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ES LIMÓN FINO" sheetId="1" state="visible" r:id="rId2"/>
    <sheet name="costes0" sheetId="2" state="hidden" r:id="rId3"/>
    <sheet name="Inversión" sheetId="3" state="hidden" r:id="rId4"/>
    <sheet name="COSTES" sheetId="4" state="hidden" r:id="rId5"/>
    <sheet name="UTA" sheetId="5" state="hidden" r:id="rId6"/>
    <sheet name="fertyfito" sheetId="6" state="hidden" r:id="rId7"/>
  </sheets>
  <definedNames>
    <definedName function="false" hidden="false" localSheetId="0" name="_xlnm.Print_Area" vbProcedure="false">'COSTES LIMÓN FINO'!$R$1:$W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PRODUCCIÓN NETA (Contando el Destrí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7</xdr:colOff>
                <xdr:row>19</xdr:row>
                <xdr:rowOff>19</xdr:rowOff>
              </xdr:from>
              <xdr:to>
                <xdr:col>7</xdr:col>
                <xdr:colOff>77</xdr:colOff>
                <xdr:row>25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Introducir el titular de la explot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21</xdr:rowOff>
              </xdr:from>
              <xdr:to>
                <xdr:col>11</xdr:col>
                <xdr:colOff>46</xdr:colOff>
                <xdr:row>11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Introducir el Nº de hectáreas de la finca.
NOTA: </t>
        </r>
        <r>
          <rPr>
            <sz val="9"/>
            <color rgb="FF000000"/>
            <rFont val="Tahoma"/>
            <family val="2"/>
          </rPr>
          <t xml:space="preserve">Para una Ha los valores normales serán cercanos a los de refere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20</xdr:rowOff>
              </xdr:from>
              <xdr:to>
                <xdr:col>11</xdr:col>
                <xdr:colOff>46</xdr:colOff>
                <xdr:row>15</xdr:row>
                <xdr:rowOff>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 la fruta en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</xdr:row>
                <xdr:rowOff>20</xdr:rowOff>
              </xdr:from>
              <xdr:to>
                <xdr:col>11</xdr:col>
                <xdr:colOff>46</xdr:colOff>
                <xdr:row>17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Introducir la producción bruta de la finca en Kg (total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</xdr:row>
                <xdr:rowOff>20</xdr:rowOff>
              </xdr:from>
              <xdr:to>
                <xdr:col>11</xdr:col>
                <xdr:colOff>46</xdr:colOff>
                <xdr:row>19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Introducir el coste unitario del agua en €/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1</xdr:row>
                <xdr:rowOff>20</xdr:rowOff>
              </xdr:from>
              <xdr:to>
                <xdr:col>11</xdr:col>
                <xdr:colOff>46</xdr:colOff>
                <xdr:row>27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</rPr>
          <t xml:space="preserve">Introducir el coste total del agua en €
</t>
        </r>
        <r>
          <rPr>
            <sz val="9"/>
            <color rgb="FF000000"/>
            <rFont val="Tahoma"/>
            <family val="2"/>
          </rPr>
          <t xml:space="preserve">El coste total factu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3</xdr:row>
                <xdr:rowOff>20</xdr:rowOff>
              </xdr:from>
              <xdr:to>
                <xdr:col>11</xdr:col>
                <xdr:colOff>46</xdr:colOff>
                <xdr:row>29</xdr:row>
                <xdr:rowOff>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Introducir el porcentaje total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5</xdr:row>
                <xdr:rowOff>20</xdr:rowOff>
              </xdr:from>
              <xdr:to>
                <xdr:col>11</xdr:col>
                <xdr:colOff>46</xdr:colOff>
                <xdr:row>21</xdr:row>
                <xdr:rowOff>9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9</xdr:row>
                <xdr:rowOff>21</xdr:rowOff>
              </xdr:from>
              <xdr:to>
                <xdr:col>11</xdr:col>
                <xdr:colOff>46</xdr:colOff>
                <xdr:row>35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1</xdr:row>
                <xdr:rowOff>20</xdr:rowOff>
              </xdr:from>
              <xdr:to>
                <xdr:col>11</xdr:col>
                <xdr:colOff>46</xdr:colOff>
                <xdr:row>37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3</xdr:row>
                <xdr:rowOff>20</xdr:rowOff>
              </xdr:from>
              <xdr:to>
                <xdr:col>11</xdr:col>
                <xdr:colOff>46</xdr:colOff>
                <xdr:row>39</xdr:row>
                <xdr:rowOff>9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5</xdr:row>
                <xdr:rowOff>20</xdr:rowOff>
              </xdr:from>
              <xdr:to>
                <xdr:col>11</xdr:col>
                <xdr:colOff>46</xdr:colOff>
                <xdr:row>41</xdr:row>
                <xdr:rowOff>9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7</xdr:row>
                <xdr:rowOff>20</xdr:rowOff>
              </xdr:from>
              <xdr:to>
                <xdr:col>11</xdr:col>
                <xdr:colOff>46</xdr:colOff>
                <xdr:row>43</xdr:row>
                <xdr:rowOff>9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9</xdr:row>
                <xdr:rowOff>20</xdr:rowOff>
              </xdr:from>
              <xdr:to>
                <xdr:col>11</xdr:col>
                <xdr:colOff>46</xdr:colOff>
                <xdr:row>45</xdr:row>
                <xdr:rowOff>9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1</xdr:row>
                <xdr:rowOff>20</xdr:rowOff>
              </xdr:from>
              <xdr:to>
                <xdr:col>11</xdr:col>
                <xdr:colOff>46</xdr:colOff>
                <xdr:row>47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3</xdr:row>
                <xdr:rowOff>20</xdr:rowOff>
              </xdr:from>
              <xdr:to>
                <xdr:col>11</xdr:col>
                <xdr:colOff>46</xdr:colOff>
                <xdr:row>50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5</xdr:row>
                <xdr:rowOff>20</xdr:rowOff>
              </xdr:from>
              <xdr:to>
                <xdr:col>11</xdr:col>
                <xdr:colOff>46</xdr:colOff>
                <xdr:row>52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0</xdr:row>
                <xdr:rowOff>20</xdr:rowOff>
              </xdr:from>
              <xdr:to>
                <xdr:col>11</xdr:col>
                <xdr:colOff>46</xdr:colOff>
                <xdr:row>56</xdr:row>
                <xdr:rowOff>9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2</xdr:row>
                <xdr:rowOff>20</xdr:rowOff>
              </xdr:from>
              <xdr:to>
                <xdr:col>11</xdr:col>
                <xdr:colOff>46</xdr:colOff>
                <xdr:row>58</xdr:row>
                <xdr:rowOff>9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4</xdr:row>
                <xdr:rowOff>20</xdr:rowOff>
              </xdr:from>
              <xdr:to>
                <xdr:col>11</xdr:col>
                <xdr:colOff>46</xdr:colOff>
                <xdr:row>60</xdr:row>
                <xdr:rowOff>9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6</xdr:row>
                <xdr:rowOff>20</xdr:rowOff>
              </xdr:from>
              <xdr:to>
                <xdr:col>11</xdr:col>
                <xdr:colOff>46</xdr:colOff>
                <xdr:row>62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8</xdr:row>
                <xdr:rowOff>20</xdr:rowOff>
              </xdr:from>
              <xdr:to>
                <xdr:col>11</xdr:col>
                <xdr:colOff>46</xdr:colOff>
                <xdr:row>64</xdr:row>
                <xdr:rowOff>9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0</xdr:row>
                <xdr:rowOff>20</xdr:rowOff>
              </xdr:from>
              <xdr:to>
                <xdr:col>11</xdr:col>
                <xdr:colOff>46</xdr:colOff>
                <xdr:row>66</xdr:row>
                <xdr:rowOff>9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2</xdr:row>
                <xdr:rowOff>20</xdr:rowOff>
              </xdr:from>
              <xdr:to>
                <xdr:col>11</xdr:col>
                <xdr:colOff>46</xdr:colOff>
                <xdr:row>68</xdr:row>
                <xdr:rowOff>9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4</xdr:row>
                <xdr:rowOff>20</xdr:rowOff>
              </xdr:from>
              <xdr:to>
                <xdr:col>11</xdr:col>
                <xdr:colOff>46</xdr:colOff>
                <xdr:row>70</xdr:row>
                <xdr:rowOff>9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6</xdr:row>
                <xdr:rowOff>20</xdr:rowOff>
              </xdr:from>
              <xdr:to>
                <xdr:col>11</xdr:col>
                <xdr:colOff>46</xdr:colOff>
                <xdr:row>72</xdr:row>
                <xdr:rowOff>9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0</xdr:row>
                <xdr:rowOff>20</xdr:rowOff>
              </xdr:from>
              <xdr:to>
                <xdr:col>11</xdr:col>
                <xdr:colOff>46</xdr:colOff>
                <xdr:row>76</xdr:row>
                <xdr:rowOff>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2</xdr:row>
                <xdr:rowOff>20</xdr:rowOff>
              </xdr:from>
              <xdr:to>
                <xdr:col>11</xdr:col>
                <xdr:colOff>46</xdr:colOff>
                <xdr:row>79</xdr:row>
                <xdr:rowOff>5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</rPr>
          <t xml:space="preserve">Introducir valores totales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4</xdr:row>
                <xdr:rowOff>20</xdr:rowOff>
              </xdr:from>
              <xdr:to>
                <xdr:col>11</xdr:col>
                <xdr:colOff>46</xdr:colOff>
                <xdr:row>80</xdr:row>
                <xdr:rowOff>28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</rPr>
          <t xml:space="preserve">Lugar de la finca:
</t>
        </r>
        <r>
          <rPr>
            <sz val="9"/>
            <color rgb="FF000000"/>
            <rFont val="Tahoma"/>
            <family val="2"/>
          </rPr>
          <t xml:space="preserve">(Paraje / Término Municip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7</xdr:row>
                <xdr:rowOff>20</xdr:rowOff>
              </xdr:from>
              <xdr:to>
                <xdr:col>16</xdr:col>
                <xdr:colOff>32</xdr:colOff>
                <xdr:row>13</xdr:row>
                <xdr:rowOff>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l destrío en 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1</xdr:row>
                <xdr:rowOff>20</xdr:rowOff>
              </xdr:from>
              <xdr:to>
                <xdr:col>13</xdr:col>
                <xdr:colOff>35</xdr:colOff>
                <xdr:row>17</xdr:row>
                <xdr:rowOff>9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color rgb="FF000000"/>
            <rFont val="Tahoma"/>
            <family val="2"/>
          </rPr>
          <t xml:space="preserve">Kg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5</xdr:row>
                <xdr:rowOff>19</xdr:rowOff>
              </xdr:from>
              <xdr:to>
                <xdr:col>13</xdr:col>
                <xdr:colOff>35</xdr:colOff>
                <xdr:row>21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Tahoma"/>
            <family val="2"/>
          </rPr>
          <t xml:space="preserve">Precio total del destrí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7</xdr:row>
                <xdr:rowOff>17</xdr:rowOff>
              </xdr:from>
              <xdr:to>
                <xdr:col>13</xdr:col>
                <xdr:colOff>35</xdr:colOff>
                <xdr:row>23</xdr:row>
                <xdr:rowOff>9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Introducir el precio unitario del destrío en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1</xdr:row>
                <xdr:rowOff>20</xdr:rowOff>
              </xdr:from>
              <xdr:to>
                <xdr:col>14</xdr:col>
                <xdr:colOff>-11</xdr:colOff>
                <xdr:row>17</xdr:row>
                <xdr:rowOff>9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Kg/Ha de destrí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5</xdr:row>
                <xdr:rowOff>19</xdr:rowOff>
              </xdr:from>
              <xdr:to>
                <xdr:col>14</xdr:col>
                <xdr:colOff>-12</xdr:colOff>
                <xdr:row>21</xdr:row>
                <xdr:rowOff>11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Tahoma"/>
            <family val="2"/>
          </rPr>
          <t xml:space="preserve">Precio del destrío / Hectá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17</xdr:row>
                <xdr:rowOff>17</xdr:rowOff>
              </xdr:from>
              <xdr:to>
                <xdr:col>14</xdr:col>
                <xdr:colOff>-12</xdr:colOff>
                <xdr:row>23</xdr:row>
                <xdr:rowOff>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9</xdr:row>
                <xdr:rowOff>20</xdr:rowOff>
              </xdr:from>
              <xdr:to>
                <xdr:col>18</xdr:col>
                <xdr:colOff>21</xdr:colOff>
                <xdr:row>15</xdr:row>
                <xdr:rowOff>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to bruto (Kg/Ha) y precio en €/Kg de limón para fres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25</xdr:rowOff>
              </xdr:from>
              <xdr:to>
                <xdr:col>19</xdr:col>
                <xdr:colOff>67</xdr:colOff>
                <xdr:row>17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ción bruta de la finca en €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3</xdr:row>
                <xdr:rowOff>20</xdr:rowOff>
              </xdr:from>
              <xdr:to>
                <xdr:col>18</xdr:col>
                <xdr:colOff>21</xdr:colOff>
                <xdr:row>19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orcentaje y Precio del destrío €/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5</xdr:row>
                <xdr:rowOff>20</xdr:rowOff>
              </xdr:from>
              <xdr:to>
                <xdr:col>18</xdr:col>
                <xdr:colOff>21</xdr:colOff>
                <xdr:row>21</xdr:row>
                <xdr:rowOff>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Kg/Ha del Destrío y valor del destrío en €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7</xdr:row>
                <xdr:rowOff>19</xdr:rowOff>
              </xdr:from>
              <xdr:to>
                <xdr:col>18</xdr:col>
                <xdr:colOff>21</xdr:colOff>
                <xdr:row>23</xdr:row>
                <xdr:rowOff>9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Producción Neta de la finca en €/Ha (aquí está descontado el destrí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19</xdr:row>
                <xdr:rowOff>3</xdr:rowOff>
              </xdr:from>
              <xdr:to>
                <xdr:col>18</xdr:col>
                <xdr:colOff>28</xdr:colOff>
                <xdr:row>26</xdr:row>
                <xdr:rowOff>4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    Precio unitario del Agua en €/m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1</xdr:row>
                <xdr:rowOff>20</xdr:rowOff>
              </xdr:from>
              <xdr:to>
                <xdr:col>18</xdr:col>
                <xdr:colOff>21</xdr:colOff>
                <xdr:row>27</xdr:row>
                <xdr:rowOff>9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   Precio del agua por Hectá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3</xdr:row>
                <xdr:rowOff>20</xdr:rowOff>
              </xdr:from>
              <xdr:to>
                <xdr:col>18</xdr:col>
                <xdr:colOff>21</xdr:colOff>
                <xdr:row>29</xdr:row>
                <xdr:rowOff>9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Dotación de agua m3/H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5</xdr:row>
                <xdr:rowOff>20</xdr:rowOff>
              </xdr:from>
              <xdr:to>
                <xdr:col>18</xdr:col>
                <xdr:colOff>21</xdr:colOff>
                <xdr:row>31</xdr:row>
                <xdr:rowOff>8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7</xdr:row>
                <xdr:rowOff>20</xdr:rowOff>
              </xdr:from>
              <xdr:to>
                <xdr:col>18</xdr:col>
                <xdr:colOff>21</xdr:colOff>
                <xdr:row>33</xdr:row>
                <xdr:rowOff>8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9</xdr:row>
                <xdr:rowOff>21</xdr:rowOff>
              </xdr:from>
              <xdr:to>
                <xdr:col>18</xdr:col>
                <xdr:colOff>21</xdr:colOff>
                <xdr:row>35</xdr:row>
                <xdr:rowOff>9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1</xdr:row>
                <xdr:rowOff>20</xdr:rowOff>
              </xdr:from>
              <xdr:to>
                <xdr:col>18</xdr:col>
                <xdr:colOff>21</xdr:colOff>
                <xdr:row>37</xdr:row>
                <xdr:rowOff>9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3</xdr:row>
                <xdr:rowOff>20</xdr:rowOff>
              </xdr:from>
              <xdr:to>
                <xdr:col>18</xdr:col>
                <xdr:colOff>21</xdr:colOff>
                <xdr:row>39</xdr:row>
                <xdr:rowOff>9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5</xdr:row>
                <xdr:rowOff>20</xdr:rowOff>
              </xdr:from>
              <xdr:to>
                <xdr:col>18</xdr:col>
                <xdr:colOff>21</xdr:colOff>
                <xdr:row>41</xdr:row>
                <xdr:rowOff>9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7</xdr:row>
                <xdr:rowOff>20</xdr:rowOff>
              </xdr:from>
              <xdr:to>
                <xdr:col>18</xdr:col>
                <xdr:colOff>21</xdr:colOff>
                <xdr:row>43</xdr:row>
                <xdr:rowOff>9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9</xdr:row>
                <xdr:rowOff>20</xdr:rowOff>
              </xdr:from>
              <xdr:to>
                <xdr:col>18</xdr:col>
                <xdr:colOff>21</xdr:colOff>
                <xdr:row>45</xdr:row>
                <xdr:rowOff>9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1</xdr:row>
                <xdr:rowOff>20</xdr:rowOff>
              </xdr:from>
              <xdr:to>
                <xdr:col>18</xdr:col>
                <xdr:colOff>21</xdr:colOff>
                <xdr:row>47</xdr:row>
                <xdr:rowOff>9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47</xdr:row>
                <xdr:rowOff>23</xdr:rowOff>
              </xdr:from>
              <xdr:to>
                <xdr:col>18</xdr:col>
                <xdr:colOff>21</xdr:colOff>
                <xdr:row>54</xdr:row>
                <xdr:rowOff>9</xdr:rowOff>
              </xdr:to>
            </anchor>
          </commentPr>
        </mc:Choice>
        <mc:Fallback/>
      </mc:AlternateContent>
    </comment>
    <comment ref="N5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0</xdr:row>
                <xdr:rowOff>20</xdr:rowOff>
              </xdr:from>
              <xdr:to>
                <xdr:col>18</xdr:col>
                <xdr:colOff>21</xdr:colOff>
                <xdr:row>56</xdr:row>
                <xdr:rowOff>9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2</xdr:row>
                <xdr:rowOff>20</xdr:rowOff>
              </xdr:from>
              <xdr:to>
                <xdr:col>18</xdr:col>
                <xdr:colOff>21</xdr:colOff>
                <xdr:row>58</xdr:row>
                <xdr:rowOff>9</xdr:rowOff>
              </xdr:to>
            </anchor>
          </commentPr>
        </mc:Choice>
        <mc:Fallback/>
      </mc:AlternateContent>
    </comment>
    <comment ref="N57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4</xdr:row>
                <xdr:rowOff>20</xdr:rowOff>
              </xdr:from>
              <xdr:to>
                <xdr:col>18</xdr:col>
                <xdr:colOff>21</xdr:colOff>
                <xdr:row>60</xdr:row>
                <xdr:rowOff>9</xdr:rowOff>
              </xdr:to>
            </anchor>
          </commentPr>
        </mc:Choice>
        <mc:Fallback/>
      </mc:AlternateContent>
    </comment>
    <comment ref="N59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6</xdr:row>
                <xdr:rowOff>20</xdr:rowOff>
              </xdr:from>
              <xdr:to>
                <xdr:col>18</xdr:col>
                <xdr:colOff>21</xdr:colOff>
                <xdr:row>62</xdr:row>
                <xdr:rowOff>9</xdr:rowOff>
              </xdr:to>
            </anchor>
          </commentPr>
        </mc:Choice>
        <mc:Fallback/>
      </mc:AlternateContent>
    </comment>
    <comment ref="N6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58</xdr:row>
                <xdr:rowOff>20</xdr:rowOff>
              </xdr:from>
              <xdr:to>
                <xdr:col>18</xdr:col>
                <xdr:colOff>21</xdr:colOff>
                <xdr:row>64</xdr:row>
                <xdr:rowOff>9</xdr:rowOff>
              </xdr:to>
            </anchor>
          </commentPr>
        </mc:Choice>
        <mc:Fallback/>
      </mc:AlternateContent>
    </comment>
    <comment ref="N6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0</xdr:row>
                <xdr:rowOff>20</xdr:rowOff>
              </xdr:from>
              <xdr:to>
                <xdr:col>18</xdr:col>
                <xdr:colOff>21</xdr:colOff>
                <xdr:row>66</xdr:row>
                <xdr:rowOff>9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2</xdr:row>
                <xdr:rowOff>20</xdr:rowOff>
              </xdr:from>
              <xdr:to>
                <xdr:col>18</xdr:col>
                <xdr:colOff>21</xdr:colOff>
                <xdr:row>68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4</xdr:row>
                <xdr:rowOff>20</xdr:rowOff>
              </xdr:from>
              <xdr:to>
                <xdr:col>18</xdr:col>
                <xdr:colOff>21</xdr:colOff>
                <xdr:row>70</xdr:row>
                <xdr:rowOff>9</xdr:rowOff>
              </xdr:to>
            </anchor>
          </commentPr>
        </mc:Choice>
        <mc:Fallback/>
      </mc:AlternateContent>
    </comment>
    <comment ref="N69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6</xdr:row>
                <xdr:rowOff>20</xdr:rowOff>
              </xdr:from>
              <xdr:to>
                <xdr:col>18</xdr:col>
                <xdr:colOff>21</xdr:colOff>
                <xdr:row>72</xdr:row>
                <xdr:rowOff>9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68</xdr:row>
                <xdr:rowOff>20</xdr:rowOff>
              </xdr:from>
              <xdr:to>
                <xdr:col>18</xdr:col>
                <xdr:colOff>21</xdr:colOff>
                <xdr:row>74</xdr:row>
                <xdr:rowOff>9</xdr:rowOff>
              </xdr:to>
            </anchor>
          </commentPr>
        </mc:Choice>
        <mc:Fallback/>
      </mc:AlternateContent>
    </comment>
    <comment ref="N73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70</xdr:row>
                <xdr:rowOff>20</xdr:rowOff>
              </xdr:from>
              <xdr:to>
                <xdr:col>18</xdr:col>
                <xdr:colOff>21</xdr:colOff>
                <xdr:row>76</xdr:row>
                <xdr:rowOff>9</xdr:rowOff>
              </xdr:to>
            </anchor>
          </commentPr>
        </mc:Choice>
        <mc:Fallback/>
      </mc:AlternateContent>
    </comment>
    <comment ref="N81" authorId="0">
      <text>
        <r>
          <rPr>
            <b val="true"/>
            <sz val="9"/>
            <color rgb="FF000000"/>
            <rFont val="Tahoma"/>
            <family val="2"/>
          </rPr>
          <t xml:space="preserve">REFERENCIA PARA UNA HECTÁRE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78</xdr:row>
                <xdr:rowOff>1</xdr:rowOff>
              </xdr:from>
              <xdr:to>
                <xdr:col>18</xdr:col>
                <xdr:colOff>21</xdr:colOff>
                <xdr:row>82</xdr:row>
                <xdr:rowOff>17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9"/>
            <color rgb="FF000000"/>
            <rFont val="Tahoma"/>
            <family val="2"/>
          </rPr>
          <t xml:space="preserve">Productividad mínima Neta (Kg/Ha) descontando destríos </t>
        </r>
        <r>
          <rPr>
            <sz val="9"/>
            <color rgb="FF000000"/>
            <rFont val="Tahoma"/>
            <family val="2"/>
          </rPr>
          <t xml:space="preserve">que hay que producir para que la explotación sea vi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1</xdr:row>
                <xdr:rowOff>16</xdr:rowOff>
              </xdr:from>
              <xdr:to>
                <xdr:col>22</xdr:col>
                <xdr:colOff>-41</xdr:colOff>
                <xdr:row>17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</rPr>
          <t xml:space="preserve">Coste medio de produccion 
</t>
        </r>
        <r>
          <rPr>
            <sz val="9"/>
            <color rgb="FF000000"/>
            <rFont val="Tahoma"/>
            <family val="2"/>
          </rPr>
          <t xml:space="preserve">UMBRAL DE RENTABILIDAD Coste medio por kg de fruta fresca produci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3</xdr:row>
                <xdr:rowOff>19</xdr:rowOff>
              </xdr:from>
              <xdr:to>
                <xdr:col>24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</rPr>
          <t xml:space="preserve">Productividad técnica  del agua
</t>
        </r>
        <r>
          <rPr>
            <sz val="9"/>
            <color rgb="FF000000"/>
            <rFont val="Tahoma"/>
            <family val="2"/>
          </rPr>
          <t xml:space="preserve">Producción Bruta en Kg por cada m3 de agua consum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7</xdr:row>
                <xdr:rowOff>17</xdr:rowOff>
              </xdr:from>
              <xdr:to>
                <xdr:col>25</xdr:col>
                <xdr:colOff>52</xdr:colOff>
                <xdr:row>29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Tahoma"/>
            <family val="2"/>
          </rPr>
          <t xml:space="preserve">PRODUCTIVA ECONOMICA BRUTA AGUA Euros / m3
</t>
        </r>
        <r>
          <rPr>
            <sz val="9"/>
            <color rgb="FF000000"/>
            <rFont val="Tahoma"/>
            <family val="2"/>
          </rPr>
          <t xml:space="preserve">Ingresos brutos en euros por cada m3 de agua consum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19</xdr:row>
                <xdr:rowOff>19</xdr:rowOff>
              </xdr:from>
              <xdr:to>
                <xdr:col>25</xdr:col>
                <xdr:colOff>31</xdr:colOff>
                <xdr:row>29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9"/>
            <color rgb="FF000000"/>
            <rFont val="Tahoma"/>
            <family val="2"/>
          </rPr>
          <t xml:space="preserve">PRODUCTIVIDAD ECONÓMICA NETA AGUA
</t>
        </r>
        <r>
          <rPr>
            <sz val="9"/>
            <color rgb="FF000000"/>
            <rFont val="Tahoma"/>
            <family val="2"/>
          </rPr>
          <t xml:space="preserve">
Margen Neto en Euros entre el agua consumida
Margen Neto = Ingresos -  Costes
Ingresos - Costes en euros por cada metro cúbico de agua consu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7</xdr:colOff>
                <xdr:row>21</xdr:row>
                <xdr:rowOff>19</xdr:rowOff>
              </xdr:from>
              <xdr:to>
                <xdr:col>25</xdr:col>
                <xdr:colOff>56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VALOR DE REFERENCIA </t>
        </r>
        <r>
          <rPr>
            <sz val="9"/>
            <color rgb="FF000000"/>
            <rFont val="Tahoma"/>
            <family val="2"/>
          </rPr>
          <t xml:space="preserve">EN EUROS / HA
(Calculado sobre una finca tipo de 5 Ha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9</xdr:col>
                <xdr:colOff>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6</xdr:col>
                <xdr:colOff>31</xdr:colOff>
                <xdr:row>22</xdr:row>
                <xdr:rowOff>1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8</xdr:rowOff>
              </xdr:from>
              <xdr:to>
                <xdr:col>6</xdr:col>
                <xdr:colOff>31</xdr:colOff>
                <xdr:row>23</xdr:row>
                <xdr:rowOff>1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6</xdr:col>
                <xdr:colOff>31</xdr:colOff>
                <xdr:row>24</xdr:row>
                <xdr:rowOff>1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8</xdr:rowOff>
              </xdr:from>
              <xdr:to>
                <xdr:col>6</xdr:col>
                <xdr:colOff>31</xdr:colOff>
                <xdr:row>25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8</xdr:rowOff>
              </xdr:from>
              <xdr:to>
                <xdr:col>6</xdr:col>
                <xdr:colOff>31</xdr:colOff>
                <xdr:row>26</xdr:row>
                <xdr:rowOff>1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8</xdr:rowOff>
              </xdr:from>
              <xdr:to>
                <xdr:col>6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5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6</xdr:col>
                <xdr:colOff>31</xdr:colOff>
                <xdr:row>28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8</xdr:rowOff>
              </xdr:from>
              <xdr:to>
                <xdr:col>6</xdr:col>
                <xdr:colOff>31</xdr:colOff>
                <xdr:row>29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9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8</xdr:rowOff>
              </xdr:from>
              <xdr:to>
                <xdr:col>6</xdr:col>
                <xdr:colOff>31</xdr:colOff>
                <xdr:row>30</xdr:row>
                <xdr:rowOff>1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1</xdr:rowOff>
              </xdr:from>
              <xdr:to>
                <xdr:col>6</xdr:col>
                <xdr:colOff>31</xdr:colOff>
                <xdr:row>31</xdr:row>
                <xdr:rowOff>15</xdr:rowOff>
              </xdr:to>
            </anchor>
          </commentPr>
        </mc:Choice>
        <mc:Fallback/>
      </mc:AlternateContent>
    </comment>
    <comment ref="V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0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9</xdr:row>
                <xdr:rowOff>8</xdr:rowOff>
              </xdr:from>
              <xdr:to>
                <xdr:col>23</xdr:col>
                <xdr:colOff>80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59">
  <si>
    <t xml:space="preserve">SI</t>
  </si>
  <si>
    <t xml:space="preserve">CALCULO DE COSTES: FINCA LIMÓN FINO.</t>
  </si>
  <si>
    <t xml:space="preserve">No</t>
  </si>
  <si>
    <t xml:space="preserve">RESULTADOS DE COSTES: FINCA DE LIMÓN FINO.</t>
  </si>
  <si>
    <t xml:space="preserve">DATOS GENERALES</t>
  </si>
  <si>
    <t xml:space="preserve">RESULTADOS.</t>
  </si>
  <si>
    <t xml:space="preserve">USUARIO</t>
  </si>
  <si>
    <t xml:space="preserve">Versión 1.6 - Fecha: 23/07/2024</t>
  </si>
  <si>
    <t xml:space="preserve">MARGEN NETO (MN)</t>
  </si>
  <si>
    <t xml:space="preserve">MARCO DE PLANTACIÓN</t>
  </si>
  <si>
    <t xml:space="preserve">X</t>
  </si>
  <si>
    <t xml:space="preserve">REFERENCIA / HA</t>
  </si>
  <si>
    <t xml:space="preserve">COSTE TOTAL  € / HA</t>
  </si>
  <si>
    <t xml:space="preserve">SUPERFICIE</t>
  </si>
  <si>
    <t xml:space="preserve">CALCULOS FINCA / Ha</t>
  </si>
  <si>
    <t xml:space="preserve">MN / COSTE TOTAL (%) (Rentabilidad)</t>
  </si>
  <si>
    <t xml:space="preserve">PRECIO DE VENTA y PRECIO DESTRÍO</t>
  </si>
  <si>
    <t xml:space="preserve">UMBRAL DE RENTABILIDAD (Kg produccion neta/ ha) Viabilidad</t>
  </si>
  <si>
    <t xml:space="preserve">PRODUCCIÓN BRUTA</t>
  </si>
  <si>
    <t xml:space="preserve">COSTE MEDIO DE PRODUCCIÓN (€/Kg)</t>
  </si>
  <si>
    <t xml:space="preserve">DESTRÍO</t>
  </si>
  <si>
    <t xml:space="preserve">PRODUCTIVIDAD DEL AGUA.</t>
  </si>
  <si>
    <t xml:space="preserve">PRODUCTIVIDAD TÉCNICA AGUA</t>
  </si>
  <si>
    <t xml:space="preserve">PRODUCCIÓN NETA</t>
  </si>
  <si>
    <t xml:space="preserve">PRODUCTIVA ECONOMICA BRUTA AGUA</t>
  </si>
  <si>
    <t xml:space="preserve">RIEGO: PRECIO UNITARIO DEL AGUA</t>
  </si>
  <si>
    <t xml:space="preserve">PRODUCTIVIDAD ECONÓMICA NETA AGUA</t>
  </si>
  <si>
    <t xml:space="preserve">RIEGO DOTACIÓN</t>
  </si>
  <si>
    <t xml:space="preserve">INMOVILIZADO</t>
  </si>
  <si>
    <t xml:space="preserve">NAVE DE APEROS</t>
  </si>
  <si>
    <t xml:space="preserve">CABEZAL DE RIEGO</t>
  </si>
  <si>
    <t xml:space="preserve">RED DE RIEGO LOCALIZADO</t>
  </si>
  <si>
    <t xml:space="preserve">Preparación y plant limoneros injertados</t>
  </si>
  <si>
    <t xml:space="preserve">Material vario auxiliar (tijeras, capazos,…)</t>
  </si>
  <si>
    <t xml:space="preserve">EMBALSE REGULADOR</t>
  </si>
  <si>
    <t xml:space="preserve">ACOLCHADO - MALLA MESETA</t>
  </si>
  <si>
    <t xml:space="preserve">OTROS 1</t>
  </si>
  <si>
    <t xml:space="preserve">OTROS 2</t>
  </si>
  <si>
    <t xml:space="preserve">CIRCULANTE</t>
  </si>
  <si>
    <t xml:space="preserve">PODA</t>
  </si>
  <si>
    <t xml:space="preserve">SEGURO DEL CULTIVO</t>
  </si>
  <si>
    <t xml:space="preserve">COSTE TOTAL DE LA MAQUINARIA</t>
  </si>
  <si>
    <t xml:space="preserve">FITOSANITARIOS</t>
  </si>
  <si>
    <t xml:space="preserve">ABONOS</t>
  </si>
  <si>
    <t xml:space="preserve">HERBICIDAS</t>
  </si>
  <si>
    <t xml:space="preserve">MANTENIMIENTO</t>
  </si>
  <si>
    <t xml:space="preserve">ARRENDAMIENTO</t>
  </si>
  <si>
    <t xml:space="preserve">ENERGÍA ELÉCTRICA</t>
  </si>
  <si>
    <t xml:space="preserve">AGUA DE RIEGO</t>
  </si>
  <si>
    <t xml:space="preserve">PERSONAL FIJO</t>
  </si>
  <si>
    <t xml:space="preserve">CIRCULANTE + INMOVILIZADO</t>
  </si>
  <si>
    <t xml:space="preserve">Limonero Fino</t>
  </si>
  <si>
    <t xml:space="preserve">Producto Bruto</t>
  </si>
  <si>
    <t xml:space="preserve">Datos generales</t>
  </si>
  <si>
    <t xml:space="preserve">Calles</t>
  </si>
  <si>
    <t xml:space="preserve">Filas</t>
  </si>
  <si>
    <t xml:space="preserve">Sup/pie</t>
  </si>
  <si>
    <t xml:space="preserve">Producción bruta (kg/ha)</t>
  </si>
  <si>
    <t xml:space="preserve">Marco plantación (árboles/ha)</t>
  </si>
  <si>
    <t xml:space="preserve">Destrío (%)</t>
  </si>
  <si>
    <t xml:space="preserve">Nº horas/jornal</t>
  </si>
  <si>
    <t xml:space="preserve">Producción neta (kg/ha)</t>
  </si>
  <si>
    <t xml:space="preserve">Nº operarios trat. herbicidas</t>
  </si>
  <si>
    <t xml:space="preserve">Precio Pv (€/kg)</t>
  </si>
  <si>
    <t xml:space="preserve">Equivalencia nº jornales/UTA</t>
  </si>
  <si>
    <t xml:space="preserve">Precio destrío (€/kg)</t>
  </si>
  <si>
    <t xml:space="preserve">Equivalencia nº horas/UTA</t>
  </si>
  <si>
    <t xml:space="preserve">Otros subproductos (kg/ha)</t>
  </si>
  <si>
    <t xml:space="preserve">Equivalencia €/UTA</t>
  </si>
  <si>
    <t xml:space="preserve">Precio otros (€/kg)</t>
  </si>
  <si>
    <t xml:space="preserve">Equivalencia ha/m.o.f. UTA</t>
  </si>
  <si>
    <t xml:space="preserve">Costes directos</t>
  </si>
  <si>
    <t xml:space="preserve">Fertilizantes equilibrio</t>
  </si>
  <si>
    <t xml:space="preserve">190-70-140-20-10</t>
  </si>
  <si>
    <t xml:space="preserve">Coste fertilización (€/ha)</t>
  </si>
  <si>
    <t xml:space="preserve">Nº tratamientos fitosanitarios (ud/año)</t>
  </si>
  <si>
    <t xml:space="preserve">Coste fitosanitarios (€/ha)</t>
  </si>
  <si>
    <t xml:space="preserve">Nº tratamientos herbicidas (ud/año)</t>
  </si>
  <si>
    <t xml:space="preserve">Nº litros/tratamiento·ha herbicida</t>
  </si>
  <si>
    <t xml:space="preserve">Precio herbicida glifosato+MCPA (€/l)</t>
  </si>
  <si>
    <t xml:space="preserve">Seguro cultivo (€/ha)</t>
  </si>
  <si>
    <t xml:space="preserve">Agroseguro</t>
  </si>
  <si>
    <r>
      <rPr>
        <sz val="10"/>
        <color rgb="FF0000FF"/>
        <rFont val="Arial Narrow"/>
        <family val="2"/>
      </rPr>
      <t xml:space="preserve">Dosis agua riego (m</t>
    </r>
    <r>
      <rPr>
        <vertAlign val="superscript"/>
        <sz val="10"/>
        <color rgb="FF0000FF"/>
        <rFont val="Arial Narrow"/>
        <family val="2"/>
      </rPr>
      <t xml:space="preserve">3</t>
    </r>
    <r>
      <rPr>
        <sz val="10"/>
        <color rgb="FF0000FF"/>
        <rFont val="Arial Narrow"/>
        <family val="2"/>
      </rPr>
      <t xml:space="preserve">/ha)</t>
    </r>
  </si>
  <si>
    <r>
      <rPr>
        <sz val="10"/>
        <color rgb="FF0000FF"/>
        <rFont val="Arial Narrow"/>
        <family val="2"/>
      </rPr>
      <t xml:space="preserve">Precio agua riego (€/m</t>
    </r>
    <r>
      <rPr>
        <vertAlign val="superscript"/>
        <sz val="10"/>
        <color rgb="FF0000FF"/>
        <rFont val="Arial Narrow"/>
        <family val="2"/>
      </rPr>
      <t xml:space="preserve">3</t>
    </r>
    <r>
      <rPr>
        <sz val="10"/>
        <color rgb="FF0000FF"/>
        <rFont val="Arial Narrow"/>
        <family val="2"/>
      </rPr>
      <t xml:space="preserve">)</t>
    </r>
  </si>
  <si>
    <t xml:space="preserve">Coste energía eléctrica (€/ha)</t>
  </si>
  <si>
    <t xml:space="preserve">Maquinaria (sin m.o.)</t>
  </si>
  <si>
    <t xml:space="preserve">Nº Labores grada (ud/año)</t>
  </si>
  <si>
    <t xml:space="preserve">Laboreo gradas (h/ha)</t>
  </si>
  <si>
    <t xml:space="preserve">Coste laboreo (€/h)</t>
  </si>
  <si>
    <t xml:space="preserve">Triturado leña (h/ha)</t>
  </si>
  <si>
    <t xml:space="preserve">Coste trituradora (€/h)</t>
  </si>
  <si>
    <t xml:space="preserve">Tratamiento herbicida (h/ha)</t>
  </si>
  <si>
    <t xml:space="preserve">Coste tractor tratamiento (€/h)</t>
  </si>
  <si>
    <t xml:space="preserve">Tratamiento fitosanitario (h/ha)</t>
  </si>
  <si>
    <t xml:space="preserve">Mano de obra asalariada</t>
  </si>
  <si>
    <t xml:space="preserve">Coste horario operario (€/h)</t>
  </si>
  <si>
    <t xml:space="preserve">Coste horario podador (€/h)</t>
  </si>
  <si>
    <t xml:space="preserve">Coste horario tractorista (€/h)</t>
  </si>
  <si>
    <t xml:space="preserve">Coste poda (árboles/jornal)</t>
  </si>
  <si>
    <t xml:space="preserve">M.O. poda (€/ha)</t>
  </si>
  <si>
    <t xml:space="preserve">M.O. laboreo (€/ha)</t>
  </si>
  <si>
    <t xml:space="preserve">M.O. triturado (€/ha)</t>
  </si>
  <si>
    <t xml:space="preserve">M.O. tratamientos herbicidas (€/ha)</t>
  </si>
  <si>
    <t xml:space="preserve">M.O. tratamientos fitosanitarios (€/ha)</t>
  </si>
  <si>
    <t xml:space="preserve">Coste recolección (kg/jornal)</t>
  </si>
  <si>
    <t xml:space="preserve">M.O. recolección (€/ha)</t>
  </si>
  <si>
    <t xml:space="preserve">M.O. fija -capataz- (€/ha)</t>
  </si>
  <si>
    <t xml:space="preserve">Total </t>
  </si>
  <si>
    <t xml:space="preserve">Coste sin recolección</t>
  </si>
  <si>
    <t xml:space="preserve">Añadir amortización maquinaria</t>
  </si>
  <si>
    <t xml:space="preserve">Unir m.o. insumos y maquinaria</t>
  </si>
  <si>
    <t xml:space="preserve">Incluir m.o. fija</t>
  </si>
  <si>
    <t xml:space="preserve">amortización equipo herbicida 12 €/h</t>
  </si>
  <si>
    <t xml:space="preserve">Explotación tipo 5 has</t>
  </si>
  <si>
    <t xml:space="preserve">Inversión</t>
  </si>
  <si>
    <t xml:space="preserve">Inversión (€/Ha)</t>
  </si>
  <si>
    <t xml:space="preserve">Vida útil</t>
  </si>
  <si>
    <t xml:space="preserve">Residual</t>
  </si>
  <si>
    <t xml:space="preserve">Amortización </t>
  </si>
  <si>
    <t xml:space="preserve">C. Oportunidad</t>
  </si>
  <si>
    <t xml:space="preserve">€/ha</t>
  </si>
  <si>
    <t xml:space="preserve">Total</t>
  </si>
  <si>
    <t xml:space="preserve">Nave de aperos, cabezal e insumos (80 m2)</t>
  </si>
  <si>
    <t xml:space="preserve">Cabezal de riego 50 m3/h</t>
  </si>
  <si>
    <t xml:space="preserve">Red de riego localizado por goteo</t>
  </si>
  <si>
    <t xml:space="preserve">Preparación y plantación limoneros injertados</t>
  </si>
  <si>
    <t xml:space="preserve">Material vario auxiliar (tijeras, capazos, guantes…)</t>
  </si>
  <si>
    <t xml:space="preserve">Embalse regulador impermeabilizado PE</t>
  </si>
  <si>
    <t xml:space="preserve">Acolchado malla antihierba negra sobre meseta</t>
  </si>
  <si>
    <t xml:space="preserve">Red de riego (por ha)</t>
  </si>
  <si>
    <t xml:space="preserve">Tubería PE BD 16 mm 6 atm (€/ml)</t>
  </si>
  <si>
    <t xml:space="preserve">Tubería PE BD 63 mm 6 atm (€/ml)</t>
  </si>
  <si>
    <t xml:space="preserve">P/P piezas riego goteo frutales/cítricos (€/ha)</t>
  </si>
  <si>
    <t xml:space="preserve">Goteros autocompensantes 4 l/h (€/ud)</t>
  </si>
  <si>
    <t xml:space="preserve">Montaje y material auxiliar red riego  (coef.)</t>
  </si>
  <si>
    <t xml:space="preserve">Plantación (por ha)</t>
  </si>
  <si>
    <t xml:space="preserve">Desfonde con subsolador (80/90 cm) tractor 140 CV</t>
  </si>
  <si>
    <t xml:space="preserve">Gradeo labor superficial cruzada tractor 120 CV</t>
  </si>
  <si>
    <t xml:space="preserve">Refino nivelación laser tractor 90 CV</t>
  </si>
  <si>
    <t xml:space="preserve">Ligero aporcado y plantación manual</t>
  </si>
  <si>
    <t xml:space="preserve">Maquinaria apoyo plantación</t>
  </si>
  <si>
    <t xml:space="preserve">Planta injertada certificada</t>
  </si>
  <si>
    <t xml:space="preserve">Cubrición con malla antihierba de mesetas (por ha)</t>
  </si>
  <si>
    <t xml:space="preserve">Colocación manual malla antihierba</t>
  </si>
  <si>
    <t xml:space="preserve">2 operarios x 7 h</t>
  </si>
  <si>
    <t xml:space="preserve">Malla antihierba negra Macoglass </t>
  </si>
  <si>
    <t xml:space="preserve">3.250 m2</t>
  </si>
  <si>
    <t xml:space="preserve">  ANALISIS DE COSTES: EXPLOTACIÓN DE LIMONERO FINO</t>
  </si>
  <si>
    <t xml:space="preserve">Plena producción</t>
  </si>
  <si>
    <t xml:space="preserve">EUA</t>
  </si>
  <si>
    <t xml:space="preserve">Margen Neto (MN)</t>
  </si>
  <si>
    <t xml:space="preserve">Productividad bruta</t>
  </si>
  <si>
    <t xml:space="preserve">Costes del inmovilizado</t>
  </si>
  <si>
    <t xml:space="preserve">MN/circulante (%)</t>
  </si>
  <si>
    <t xml:space="preserve">Eficiencia productiva </t>
  </si>
  <si>
    <t xml:space="preserve">Nave de aperos, cabezal e insumos </t>
  </si>
  <si>
    <t xml:space="preserve">MN/Coste total</t>
  </si>
  <si>
    <t xml:space="preserve">Eficiencia económica</t>
  </si>
  <si>
    <t xml:space="preserve">Cabezal de riego </t>
  </si>
  <si>
    <t xml:space="preserve">MN/Inversión</t>
  </si>
  <si>
    <t xml:space="preserve">Eficiencia social</t>
  </si>
  <si>
    <t xml:space="preserve">Umbral Rentabilidad (kg/ha)</t>
  </si>
  <si>
    <t xml:space="preserve">UTA/ha</t>
  </si>
  <si>
    <t xml:space="preserve">Umbral Rentabilidad (€/kg)</t>
  </si>
  <si>
    <r>
      <rPr>
        <i val="true"/>
        <sz val="10"/>
        <rFont val="Arial Narrow"/>
        <family val="2"/>
      </rPr>
      <t xml:space="preserve">UTA/hm</t>
    </r>
    <r>
      <rPr>
        <i val="true"/>
        <vertAlign val="superscript"/>
        <sz val="10"/>
        <rFont val="Arial Narrow"/>
        <family val="2"/>
      </rPr>
      <t xml:space="preserve">3</t>
    </r>
  </si>
  <si>
    <t xml:space="preserve">Umbral Rentabilidad (has)</t>
  </si>
  <si>
    <t xml:space="preserve">UVA</t>
  </si>
  <si>
    <t xml:space="preserve">VAN (€)</t>
  </si>
  <si>
    <t xml:space="preserve">VAN/Inversión (€/€)</t>
  </si>
  <si>
    <t xml:space="preserve">Pay Back (años)</t>
  </si>
  <si>
    <t xml:space="preserve">Costes del circulante</t>
  </si>
  <si>
    <t xml:space="preserve">TIR (%)</t>
  </si>
  <si>
    <t xml:space="preserve">Poda anual</t>
  </si>
  <si>
    <t xml:space="preserve">Seguro cultivo</t>
  </si>
  <si>
    <t xml:space="preserve">Costes de maquinaria</t>
  </si>
  <si>
    <t xml:space="preserve">Fitosanitarios</t>
  </si>
  <si>
    <t xml:space="preserve">Abonos</t>
  </si>
  <si>
    <t xml:space="preserve">Herbicidas</t>
  </si>
  <si>
    <t xml:space="preserve">Compensado</t>
  </si>
  <si>
    <t xml:space="preserve">Mantenimiento</t>
  </si>
  <si>
    <t xml:space="preserve">Arrendamientos</t>
  </si>
  <si>
    <t xml:space="preserve">Energía eléctrica</t>
  </si>
  <si>
    <t xml:space="preserve">Riego</t>
  </si>
  <si>
    <t xml:space="preserve">Recolección </t>
  </si>
  <si>
    <t xml:space="preserve">coste riego por kilo neto</t>
  </si>
  <si>
    <t xml:space="preserve">Personal fijo</t>
  </si>
  <si>
    <t xml:space="preserve">Coste total (€/ha)</t>
  </si>
  <si>
    <t xml:space="preserve">€/kg neto</t>
  </si>
  <si>
    <t xml:space="preserve">Horas</t>
  </si>
  <si>
    <t xml:space="preserve">UTA´s</t>
  </si>
  <si>
    <t xml:space="preserve">Encargado</t>
  </si>
  <si>
    <t xml:space="preserve">Operario máquinas</t>
  </si>
  <si>
    <t xml:space="preserve">Operario ordinario</t>
  </si>
  <si>
    <t xml:space="preserve">sin recolección</t>
  </si>
  <si>
    <t xml:space="preserve">Eficiencia productiva (kg/m3)</t>
  </si>
  <si>
    <t xml:space="preserve">Eficiencia Social (UTA/hm3)</t>
  </si>
  <si>
    <t xml:space="preserve">limonero Fino</t>
  </si>
  <si>
    <t xml:space="preserve">FERTILIZANTE</t>
  </si>
  <si>
    <t xml:space="preserve">DOSIS</t>
  </si>
  <si>
    <t xml:space="preserve">RIQUEZA</t>
  </si>
  <si>
    <t xml:space="preserve">RIQ.</t>
  </si>
  <si>
    <r>
      <rPr>
        <sz val="10"/>
        <rFont val="Arial Narrow"/>
        <family val="2"/>
      </rPr>
      <t xml:space="preserve">   </t>
    </r>
    <r>
      <rPr>
        <b val="true"/>
        <sz val="10"/>
        <rFont val="Arial Narrow"/>
        <family val="2"/>
      </rPr>
      <t xml:space="preserve">MARCO</t>
    </r>
  </si>
  <si>
    <t xml:space="preserve">UF</t>
  </si>
  <si>
    <t xml:space="preserve">(gr/pie)</t>
  </si>
  <si>
    <t xml:space="preserve">N (%)</t>
  </si>
  <si>
    <t xml:space="preserve">P2O5 </t>
  </si>
  <si>
    <t xml:space="preserve">K2O </t>
  </si>
  <si>
    <t xml:space="preserve">MgO </t>
  </si>
  <si>
    <t xml:space="preserve">CaO </t>
  </si>
  <si>
    <t xml:space="preserve">S </t>
  </si>
  <si>
    <t xml:space="preserve">Fe</t>
  </si>
  <si>
    <t xml:space="preserve">(m)</t>
  </si>
  <si>
    <t xml:space="preserve">(N)</t>
  </si>
  <si>
    <t xml:space="preserve">(P2O5)</t>
  </si>
  <si>
    <t xml:space="preserve">(K2O)</t>
  </si>
  <si>
    <t xml:space="preserve">(CaO)</t>
  </si>
  <si>
    <t xml:space="preserve">(MgO)</t>
  </si>
  <si>
    <t xml:space="preserve">(S)</t>
  </si>
  <si>
    <t xml:space="preserve">(Fe)</t>
  </si>
  <si>
    <t xml:space="preserve">Constante:</t>
  </si>
  <si>
    <t xml:space="preserve">Densidad fluido (kg/l):</t>
  </si>
  <si>
    <t xml:space="preserve">Altura manométrica (m):</t>
  </si>
  <si>
    <t xml:space="preserve">Acido fosfórico</t>
  </si>
  <si>
    <t xml:space="preserve">Superficie sector (has):</t>
  </si>
  <si>
    <t xml:space="preserve">Nitrato amónico</t>
  </si>
  <si>
    <t xml:space="preserve">plantas/ha:</t>
  </si>
  <si>
    <t xml:space="preserve">Nitrato cálcico</t>
  </si>
  <si>
    <t xml:space="preserve">Goteros/planta:</t>
  </si>
  <si>
    <t xml:space="preserve">Nitrato potásico</t>
  </si>
  <si>
    <t xml:space="preserve">Caudal gotero (l/h):</t>
  </si>
  <si>
    <t xml:space="preserve">Fosfato monoamónico</t>
  </si>
  <si>
    <t xml:space="preserve">Precio kw·h (€):</t>
  </si>
  <si>
    <t xml:space="preserve">Solución nitrogenada</t>
  </si>
  <si>
    <t xml:space="preserve">Rendimiento (µm·µb) (0,75·0,75)</t>
  </si>
  <si>
    <t xml:space="preserve">Nitromagnesio</t>
  </si>
  <si>
    <t xml:space="preserve">Coste energía/ha·año:</t>
  </si>
  <si>
    <t xml:space="preserve">Oxido de potasio</t>
  </si>
  <si>
    <t xml:space="preserve">TOTAL UF/AÑO</t>
  </si>
  <si>
    <t xml:space="preserve">FERTILIZANTES</t>
  </si>
  <si>
    <t xml:space="preserve">208-67-136-20-11</t>
  </si>
  <si>
    <t xml:space="preserve">RIEGO</t>
  </si>
  <si>
    <t xml:space="preserve">Horas/año·sector</t>
  </si>
  <si>
    <t xml:space="preserve">sectores</t>
  </si>
  <si>
    <t xml:space="preserve">kg ó litros/ha</t>
  </si>
  <si>
    <t xml:space="preserve">Precio unidad</t>
  </si>
  <si>
    <t xml:space="preserve">total</t>
  </si>
  <si>
    <t xml:space="preserve">Nº PLANTAS:</t>
  </si>
  <si>
    <t xml:space="preserve">Dosis riego limonero Fino</t>
  </si>
  <si>
    <t xml:space="preserve">50 m3/h</t>
  </si>
  <si>
    <t xml:space="preserve">Se debe dividir por caudal/ha</t>
  </si>
  <si>
    <t xml:space="preserve">M1</t>
  </si>
  <si>
    <t xml:space="preserve">M2</t>
  </si>
  <si>
    <t xml:space="preserve">Tratamiento 1</t>
  </si>
  <si>
    <t xml:space="preserve">Tratamiento 2</t>
  </si>
  <si>
    <t xml:space="preserve">Tratamiento 3</t>
  </si>
  <si>
    <t xml:space="preserve">Quelato de hierro</t>
  </si>
  <si>
    <t xml:space="preserve">25 gr/pie y año</t>
  </si>
  <si>
    <t xml:space="preserve">TOTAL AÑO</t>
  </si>
  <si>
    <t xml:space="preserve">Ácidos húmicos+fúlvicos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General"/>
    <numFmt numFmtId="166" formatCode="#,##0&quot; pies&quot;"/>
    <numFmt numFmtId="167" formatCode="0"/>
    <numFmt numFmtId="168" formatCode="#,##0.00&quot; m²/pie&quot;"/>
    <numFmt numFmtId="169" formatCode="#,##0&quot; €&quot;"/>
    <numFmt numFmtId="170" formatCode="#,##0&quot; €/Ha&quot;"/>
    <numFmt numFmtId="171" formatCode="#,##0.00&quot; Ha&quot;"/>
    <numFmt numFmtId="172" formatCode="#,##0.00&quot; %&quot;"/>
    <numFmt numFmtId="173" formatCode="#,##0.00&quot; €/kg&quot;"/>
    <numFmt numFmtId="174" formatCode="&quot;PRECIO DESTRÍO: &quot;#,##0.00&quot; €/kg&quot;"/>
    <numFmt numFmtId="175" formatCode="#,##0&quot; Kg/Ha&quot;"/>
    <numFmt numFmtId="176" formatCode="#,##0&quot; Kg&quot;"/>
    <numFmt numFmtId="177" formatCode="#,##0.00&quot; Kg/Ha&quot;"/>
    <numFmt numFmtId="178" formatCode="#,##0.00&quot; €/Ha&quot;"/>
    <numFmt numFmtId="179" formatCode="#,##0.00&quot; Kg/m3&quot;"/>
    <numFmt numFmtId="180" formatCode="#,##0.00&quot; €/m3&quot;"/>
    <numFmt numFmtId="181" formatCode="&quot;Coste total del Agua: &quot;#,##0&quot; €&quot;"/>
    <numFmt numFmtId="182" formatCode="#,##0&quot; m3/Ha&quot;"/>
    <numFmt numFmtId="183" formatCode="#,##0.00"/>
    <numFmt numFmtId="184" formatCode="#,##0.00&quot; €&quot;"/>
    <numFmt numFmtId="185" formatCode="#,##0.00&quot; m³/Ha&quot;"/>
    <numFmt numFmtId="186" formatCode="&quot;Datos para: &quot;#,##0.00&quot; Has&quot;"/>
    <numFmt numFmtId="187" formatCode="&quot;Fecha: &quot;dd/mm/yyyy"/>
    <numFmt numFmtId="188" formatCode="#,##0&quot; pies/Ha&quot;"/>
    <numFmt numFmtId="189" formatCode="#,##0.00&quot; m&quot;"/>
    <numFmt numFmtId="190" formatCode="#,##0.00&quot; m²&quot;"/>
    <numFmt numFmtId="191" formatCode="#,##0&quot; Horas&quot;"/>
    <numFmt numFmtId="192" formatCode="#,##0&quot; Ud/año&quot;"/>
    <numFmt numFmtId="193" formatCode="#,##0&quot; Ud&quot;"/>
    <numFmt numFmtId="194" formatCode="#,##0.00&quot; €/ltr&quot;"/>
    <numFmt numFmtId="195" formatCode="#,##0.00&quot; €/m³&quot;"/>
    <numFmt numFmtId="196" formatCode="#,##0.00&quot; h/Ha&quot;"/>
    <numFmt numFmtId="197" formatCode="#,##0.00&quot; €/h&quot;"/>
    <numFmt numFmtId="198" formatCode="0.00"/>
    <numFmt numFmtId="199" formatCode="#,##0"/>
    <numFmt numFmtId="200" formatCode="#,##0&quot; años&quot;"/>
    <numFmt numFmtId="201" formatCode="0.0"/>
    <numFmt numFmtId="202" formatCode="#,##0.000"/>
    <numFmt numFmtId="203" formatCode="0.00%"/>
    <numFmt numFmtId="204" formatCode="0.0%"/>
    <numFmt numFmtId="205" formatCode="0%"/>
    <numFmt numFmtId="206" formatCode="#,##0.00&quot; Has&quot;"/>
    <numFmt numFmtId="207" formatCode="0.000"/>
    <numFmt numFmtId="208" formatCode="#,##0.00&quot; horas&quot;"/>
    <numFmt numFmtId="209" formatCode="#,##0.00&quot; €/Ud&quot;"/>
    <numFmt numFmtId="210" formatCode="&quot;Caudal &quot;#,##0.00&quot;  m³/hora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2"/>
    </font>
    <font>
      <sz val="10"/>
      <color rgb="FFC0C0C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FF"/>
      <name val="Arial"/>
      <family val="2"/>
    </font>
    <font>
      <sz val="10"/>
      <color rgb="FF333333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99CCFF"/>
      <name val="Arial"/>
      <family val="2"/>
    </font>
    <font>
      <sz val="10"/>
      <color rgb="FF0000FF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color rgb="FFFFCC00"/>
      <name val="Arial"/>
      <family val="2"/>
    </font>
    <font>
      <b val="true"/>
      <sz val="8"/>
      <color rgb="FF9933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0000FF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 Narrow"/>
      <family val="2"/>
    </font>
    <font>
      <sz val="10"/>
      <color rgb="FF339966"/>
      <name val="Arial Narrow"/>
      <family val="2"/>
    </font>
    <font>
      <sz val="10"/>
      <color rgb="FF0000FF"/>
      <name val="Arial Narrow"/>
      <family val="2"/>
    </font>
    <font>
      <b val="true"/>
      <sz val="9"/>
      <color rgb="FF0000FF"/>
      <name val="Arial Narrow"/>
      <family val="2"/>
    </font>
    <font>
      <i val="true"/>
      <sz val="10"/>
      <color rgb="FF0000FF"/>
      <name val="Arial Narrow"/>
      <family val="2"/>
    </font>
    <font>
      <vertAlign val="superscript"/>
      <sz val="10"/>
      <color rgb="FF0000FF"/>
      <name val="Arial Narrow"/>
      <family val="2"/>
    </font>
    <font>
      <sz val="10"/>
      <color rgb="FFFF0000"/>
      <name val="Arial Narrow"/>
      <family val="2"/>
    </font>
    <font>
      <b val="true"/>
      <sz val="11"/>
      <color rgb="FF0000FF"/>
      <name val="Arial Narrow"/>
      <family val="2"/>
    </font>
    <font>
      <b val="true"/>
      <i val="true"/>
      <sz val="10"/>
      <color rgb="FF0000FF"/>
      <name val="Arial"/>
      <family val="2"/>
    </font>
    <font>
      <sz val="11"/>
      <color rgb="FF0000FF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sz val="8"/>
      <color rgb="FFFF0000"/>
      <name val="Arial Narrow"/>
      <family val="2"/>
    </font>
    <font>
      <b val="true"/>
      <sz val="8"/>
      <name val="Arial Narrow"/>
      <family val="2"/>
    </font>
    <font>
      <i val="true"/>
      <sz val="9"/>
      <color rgb="FF0000FF"/>
      <name val="Arial Narrow"/>
      <family val="2"/>
    </font>
    <font>
      <b val="true"/>
      <i val="true"/>
      <sz val="11"/>
      <name val="Arial Narrow"/>
      <family val="2"/>
    </font>
    <font>
      <i val="true"/>
      <sz val="9"/>
      <color rgb="FFFF0000"/>
      <name val="Arial Narrow"/>
      <family val="2"/>
    </font>
    <font>
      <b val="true"/>
      <i val="true"/>
      <sz val="10"/>
      <name val="Arial Narrow"/>
      <family val="2"/>
    </font>
    <font>
      <sz val="9"/>
      <color rgb="FFFF0000"/>
      <name val="Arial Narrow"/>
      <family val="2"/>
    </font>
    <font>
      <i val="true"/>
      <sz val="10"/>
      <name val="Arial Narrow"/>
      <family val="2"/>
    </font>
    <font>
      <i val="true"/>
      <vertAlign val="superscript"/>
      <sz val="1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i val="true"/>
      <sz val="11"/>
      <color rgb="FF0000FF"/>
      <name val="Arial Narrow"/>
      <family val="2"/>
    </font>
    <font>
      <sz val="9"/>
      <name val="Arial"/>
      <family val="2"/>
    </font>
    <font>
      <i val="true"/>
      <sz val="10"/>
      <color rgb="FFFF000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9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9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11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55" fillId="6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2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5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1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39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1"/>
        <strike val="0"/>
        <color rgb="FF9933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family val="0"/>
        <b val="0"/>
        <i val="0"/>
        <strike val="0"/>
        <color rgb="FFFF0000"/>
      </font>
    </dxf>
    <dxf>
      <font>
        <name val="Arial"/>
        <family val="0"/>
        <b val="1"/>
        <i val="1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ailimpo.com/contratos-homologados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s://www.imida.es/libros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carm.es/web/pagina?IDCONTENIDO=1396&amp;IDTIPO=100&amp;RASTRO=c80$m22721,22746,1174" TargetMode="External"/><Relationship Id="rId6" Type="http://schemas.openxmlformats.org/officeDocument/2006/relationships/image" Target="../media/image3.png"/><Relationship Id="rId7" Type="http://schemas.openxmlformats.org/officeDocument/2006/relationships/image" Target="../media/image4.jpeg"/><Relationship Id="rId8" Type="http://schemas.openxmlformats.org/officeDocument/2006/relationships/image" Target="../media/image4.jpeg"/><Relationship Id="rId9" Type="http://schemas.openxmlformats.org/officeDocument/2006/relationships/hyperlink" Target="https://www.mapa.gob.es/es/agricultura/temas/producciones-agricolas/frutas-y-hortalizas/boletin_semanal_precios.aspx" TargetMode="External"/><Relationship Id="rId10" Type="http://schemas.openxmlformats.org/officeDocument/2006/relationships/image" Target="../media/image5.png"/><Relationship Id="rId11" Type="http://schemas.openxmlformats.org/officeDocument/2006/relationships/image" Target="../media/image4.jpeg"/><Relationship Id="rId12" Type="http://schemas.openxmlformats.org/officeDocument/2006/relationships/hyperlink" Target="https://portalagrari.gva.es/es/pye/precios-agrarios" TargetMode="External"/><Relationship Id="rId1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58440</xdr:colOff>
      <xdr:row>84</xdr:row>
      <xdr:rowOff>140040</xdr:rowOff>
    </xdr:from>
    <xdr:to>
      <xdr:col>13</xdr:col>
      <xdr:colOff>1644120</xdr:colOff>
      <xdr:row>87</xdr:row>
      <xdr:rowOff>12240</xdr:rowOff>
    </xdr:to>
    <xdr:clientData/>
  </xdr:twoCellAnchor>
  <xdr:twoCellAnchor editAs="oneCell">
    <xdr:from>
      <xdr:col>13</xdr:col>
      <xdr:colOff>35640</xdr:colOff>
      <xdr:row>0</xdr:row>
      <xdr:rowOff>50760</xdr:rowOff>
    </xdr:from>
    <xdr:to>
      <xdr:col>13</xdr:col>
      <xdr:colOff>1621800</xdr:colOff>
      <xdr:row>3</xdr:row>
      <xdr:rowOff>165600</xdr:rowOff>
    </xdr:to>
    <xdr:pic>
      <xdr:nvPicPr>
        <xdr:cNvPr id="0" name="Imagen 2" descr="">
          <a:hlinkClick r:id="rId1"/>
        </xdr:cNvPr>
        <xdr:cNvPicPr/>
      </xdr:nvPicPr>
      <xdr:blipFill>
        <a:blip r:embed="rId2"/>
        <a:stretch/>
      </xdr:blipFill>
      <xdr:spPr>
        <a:xfrm>
          <a:off x="7814880" y="50760"/>
          <a:ext cx="15861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2</xdr:row>
      <xdr:rowOff>12600</xdr:rowOff>
    </xdr:from>
    <xdr:to>
      <xdr:col>2</xdr:col>
      <xdr:colOff>848160</xdr:colOff>
      <xdr:row>4</xdr:row>
      <xdr:rowOff>12600</xdr:rowOff>
    </xdr:to>
    <xdr:clientData/>
  </xdr:twoCellAnchor>
  <xdr:twoCellAnchor editAs="oneCell">
    <xdr:from>
      <xdr:col>0</xdr:col>
      <xdr:colOff>69840</xdr:colOff>
      <xdr:row>81</xdr:row>
      <xdr:rowOff>114840</xdr:rowOff>
    </xdr:from>
    <xdr:to>
      <xdr:col>3</xdr:col>
      <xdr:colOff>11520</xdr:colOff>
      <xdr:row>82</xdr:row>
      <xdr:rowOff>228960</xdr:rowOff>
    </xdr:to>
    <xdr:clientData/>
  </xdr:twoCellAnchor>
  <xdr:twoCellAnchor editAs="oneCell">
    <xdr:from>
      <xdr:col>16</xdr:col>
      <xdr:colOff>35280</xdr:colOff>
      <xdr:row>27</xdr:row>
      <xdr:rowOff>228240</xdr:rowOff>
    </xdr:from>
    <xdr:to>
      <xdr:col>18</xdr:col>
      <xdr:colOff>223920</xdr:colOff>
      <xdr:row>30</xdr:row>
      <xdr:rowOff>25200</xdr:rowOff>
    </xdr:to>
    <xdr:clientData/>
  </xdr:twoCellAnchor>
  <xdr:twoCellAnchor editAs="oneCell">
    <xdr:from>
      <xdr:col>13</xdr:col>
      <xdr:colOff>35640</xdr:colOff>
      <xdr:row>3</xdr:row>
      <xdr:rowOff>114120</xdr:rowOff>
    </xdr:from>
    <xdr:to>
      <xdr:col>13</xdr:col>
      <xdr:colOff>1610280</xdr:colOff>
      <xdr:row>7</xdr:row>
      <xdr:rowOff>247320</xdr:rowOff>
    </xdr:to>
    <xdr:pic>
      <xdr:nvPicPr>
        <xdr:cNvPr id="1" name="Imagen 2" descr="">
          <a:hlinkClick r:id="rId3"/>
        </xdr:cNvPr>
        <xdr:cNvPicPr/>
      </xdr:nvPicPr>
      <xdr:blipFill>
        <a:blip r:embed="rId4"/>
        <a:stretch/>
      </xdr:blipFill>
      <xdr:spPr>
        <a:xfrm>
          <a:off x="7814880" y="657000"/>
          <a:ext cx="157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9840</xdr:colOff>
      <xdr:row>2</xdr:row>
      <xdr:rowOff>50760</xdr:rowOff>
    </xdr:from>
    <xdr:to>
      <xdr:col>4</xdr:col>
      <xdr:colOff>199440</xdr:colOff>
      <xdr:row>4</xdr:row>
      <xdr:rowOff>12600</xdr:rowOff>
    </xdr:to>
    <xdr:pic>
      <xdr:nvPicPr>
        <xdr:cNvPr id="2" name="Imagen 7" descr="">
          <a:hlinkClick r:id="rId5"/>
        </xdr:cNvPr>
        <xdr:cNvPicPr/>
      </xdr:nvPicPr>
      <xdr:blipFill>
        <a:blip r:embed="rId6"/>
        <a:stretch/>
      </xdr:blipFill>
      <xdr:spPr>
        <a:xfrm>
          <a:off x="1054440" y="527040"/>
          <a:ext cx="20667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800</xdr:colOff>
      <xdr:row>0</xdr:row>
      <xdr:rowOff>50760</xdr:rowOff>
    </xdr:from>
    <xdr:to>
      <xdr:col>17</xdr:col>
      <xdr:colOff>258840</xdr:colOff>
      <xdr:row>1</xdr:row>
      <xdr:rowOff>304560</xdr:rowOff>
    </xdr:to>
    <xdr:clientData/>
  </xdr:twoCellAnchor>
  <xdr:twoCellAnchor editAs="oneCell">
    <xdr:from>
      <xdr:col>18</xdr:col>
      <xdr:colOff>657000</xdr:colOff>
      <xdr:row>81</xdr:row>
      <xdr:rowOff>50760</xdr:rowOff>
    </xdr:from>
    <xdr:to>
      <xdr:col>21</xdr:col>
      <xdr:colOff>60480</xdr:colOff>
      <xdr:row>84</xdr:row>
      <xdr:rowOff>101880</xdr:rowOff>
    </xdr:to>
    <xdr:pic>
      <xdr:nvPicPr>
        <xdr:cNvPr id="3" name="Imagen 2" descr=""/>
        <xdr:cNvPicPr/>
      </xdr:nvPicPr>
      <xdr:blipFill>
        <a:blip r:embed="rId7"/>
        <a:stretch/>
      </xdr:blipFill>
      <xdr:spPr>
        <a:xfrm>
          <a:off x="11475360" y="11613960"/>
          <a:ext cx="3231360" cy="73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748600</xdr:colOff>
      <xdr:row>0</xdr:row>
      <xdr:rowOff>0</xdr:rowOff>
    </xdr:from>
    <xdr:to>
      <xdr:col>21</xdr:col>
      <xdr:colOff>1917360</xdr:colOff>
      <xdr:row>2</xdr:row>
      <xdr:rowOff>25560</xdr:rowOff>
    </xdr:to>
    <xdr:pic>
      <xdr:nvPicPr>
        <xdr:cNvPr id="4" name="Imagen 17" descr=""/>
        <xdr:cNvPicPr/>
      </xdr:nvPicPr>
      <xdr:blipFill>
        <a:blip r:embed="rId8"/>
        <a:stretch/>
      </xdr:blipFill>
      <xdr:spPr>
        <a:xfrm>
          <a:off x="14259240" y="0"/>
          <a:ext cx="2304360" cy="5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080</xdr:colOff>
      <xdr:row>2</xdr:row>
      <xdr:rowOff>50760</xdr:rowOff>
    </xdr:from>
    <xdr:to>
      <xdr:col>12</xdr:col>
      <xdr:colOff>35280</xdr:colOff>
      <xdr:row>4</xdr:row>
      <xdr:rowOff>12600</xdr:rowOff>
    </xdr:to>
    <xdr:pic>
      <xdr:nvPicPr>
        <xdr:cNvPr id="5" name="Imagen 2" descr="">
          <a:hlinkClick r:id="rId9"/>
        </xdr:cNvPr>
        <xdr:cNvPicPr/>
      </xdr:nvPicPr>
      <xdr:blipFill>
        <a:blip r:embed="rId10"/>
        <a:stretch/>
      </xdr:blipFill>
      <xdr:spPr>
        <a:xfrm>
          <a:off x="5467680" y="527040"/>
          <a:ext cx="22770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800</xdr:colOff>
      <xdr:row>7</xdr:row>
      <xdr:rowOff>24840</xdr:rowOff>
    </xdr:from>
    <xdr:to>
      <xdr:col>17</xdr:col>
      <xdr:colOff>375840</xdr:colOff>
      <xdr:row>9</xdr:row>
      <xdr:rowOff>25200</xdr:rowOff>
    </xdr:to>
    <xdr:clientData/>
  </xdr:twoCellAnchor>
  <xdr:twoCellAnchor editAs="oneCell">
    <xdr:from>
      <xdr:col>4</xdr:col>
      <xdr:colOff>23400</xdr:colOff>
      <xdr:row>81</xdr:row>
      <xdr:rowOff>127440</xdr:rowOff>
    </xdr:from>
    <xdr:to>
      <xdr:col>7</xdr:col>
      <xdr:colOff>1702440</xdr:colOff>
      <xdr:row>82</xdr:row>
      <xdr:rowOff>228960</xdr:rowOff>
    </xdr:to>
    <xdr:clientData/>
  </xdr:twoCellAnchor>
  <xdr:twoCellAnchor editAs="oneCell">
    <xdr:from>
      <xdr:col>2</xdr:col>
      <xdr:colOff>10440</xdr:colOff>
      <xdr:row>1</xdr:row>
      <xdr:rowOff>37440</xdr:rowOff>
    </xdr:from>
    <xdr:to>
      <xdr:col>2</xdr:col>
      <xdr:colOff>1153080</xdr:colOff>
      <xdr:row>1</xdr:row>
      <xdr:rowOff>354600</xdr:rowOff>
    </xdr:to>
    <xdr:clientData/>
  </xdr:twoCellAnchor>
  <xdr:twoCellAnchor editAs="oneCell">
    <xdr:from>
      <xdr:col>9</xdr:col>
      <xdr:colOff>11880</xdr:colOff>
      <xdr:row>13</xdr:row>
      <xdr:rowOff>12600</xdr:rowOff>
    </xdr:from>
    <xdr:to>
      <xdr:col>11</xdr:col>
      <xdr:colOff>235800</xdr:colOff>
      <xdr:row>14</xdr:row>
      <xdr:rowOff>12600</xdr:rowOff>
    </xdr:to>
    <xdr:clientData/>
  </xdr:twoCellAnchor>
  <xdr:twoCellAnchor editAs="oneCell">
    <xdr:from>
      <xdr:col>9</xdr:col>
      <xdr:colOff>786960</xdr:colOff>
      <xdr:row>1</xdr:row>
      <xdr:rowOff>37440</xdr:rowOff>
    </xdr:from>
    <xdr:to>
      <xdr:col>11</xdr:col>
      <xdr:colOff>1127520</xdr:colOff>
      <xdr:row>1</xdr:row>
      <xdr:rowOff>381240</xdr:rowOff>
    </xdr:to>
    <xdr:clientData/>
  </xdr:twoCellAnchor>
  <xdr:twoCellAnchor editAs="oneCell">
    <xdr:from>
      <xdr:col>19</xdr:col>
      <xdr:colOff>72000</xdr:colOff>
      <xdr:row>107</xdr:row>
      <xdr:rowOff>114120</xdr:rowOff>
    </xdr:from>
    <xdr:to>
      <xdr:col>19</xdr:col>
      <xdr:colOff>2868120</xdr:colOff>
      <xdr:row>109</xdr:row>
      <xdr:rowOff>101880</xdr:rowOff>
    </xdr:to>
    <xdr:clientData/>
  </xdr:twoCellAnchor>
  <xdr:twoCellAnchor editAs="oneCell">
    <xdr:from>
      <xdr:col>2</xdr:col>
      <xdr:colOff>0</xdr:colOff>
      <xdr:row>87</xdr:row>
      <xdr:rowOff>0</xdr:rowOff>
    </xdr:from>
    <xdr:to>
      <xdr:col>18</xdr:col>
      <xdr:colOff>599040</xdr:colOff>
      <xdr:row>108</xdr:row>
      <xdr:rowOff>101880</xdr:rowOff>
    </xdr:to>
    <xdr:pic>
      <xdr:nvPicPr>
        <xdr:cNvPr id="6" name="Imagen 2" descr=""/>
        <xdr:cNvPicPr/>
      </xdr:nvPicPr>
      <xdr:blipFill>
        <a:blip r:embed="rId11"/>
        <a:stretch/>
      </xdr:blipFill>
      <xdr:spPr>
        <a:xfrm>
          <a:off x="174600" y="12738240"/>
          <a:ext cx="1124280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560</xdr:colOff>
      <xdr:row>1</xdr:row>
      <xdr:rowOff>381240</xdr:rowOff>
    </xdr:from>
    <xdr:to>
      <xdr:col>17</xdr:col>
      <xdr:colOff>141120</xdr:colOff>
      <xdr:row>3</xdr:row>
      <xdr:rowOff>228240</xdr:rowOff>
    </xdr:to>
    <xdr:clientData/>
  </xdr:twoCellAnchor>
  <xdr:twoCellAnchor editAs="oneCell">
    <xdr:from>
      <xdr:col>4</xdr:col>
      <xdr:colOff>222480</xdr:colOff>
      <xdr:row>2</xdr:row>
      <xdr:rowOff>38160</xdr:rowOff>
    </xdr:from>
    <xdr:to>
      <xdr:col>8</xdr:col>
      <xdr:colOff>23400</xdr:colOff>
      <xdr:row>4</xdr:row>
      <xdr:rowOff>12600</xdr:rowOff>
    </xdr:to>
    <xdr:pic>
      <xdr:nvPicPr>
        <xdr:cNvPr id="7" name="Imagen 6" descr="">
          <a:hlinkClick r:id="rId12"/>
        </xdr:cNvPr>
        <xdr:cNvPicPr/>
      </xdr:nvPicPr>
      <xdr:blipFill>
        <a:blip r:embed="rId13"/>
        <a:stretch/>
      </xdr:blipFill>
      <xdr:spPr>
        <a:xfrm>
          <a:off x="3144240" y="514440"/>
          <a:ext cx="2300760" cy="28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:L15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1.15"/>
    <col collapsed="false" customWidth="true" hidden="false" outlineLevel="0" max="3" min="3" style="1" width="38.15"/>
    <col collapsed="false" customWidth="true" hidden="false" outlineLevel="0" max="4" min="4" style="2" width="0.82"/>
    <col collapsed="false" customWidth="true" hidden="false" outlineLevel="0" max="5" min="5" style="1" width="4.33"/>
    <col collapsed="false" customWidth="true" hidden="false" outlineLevel="0" max="6" min="6" style="1" width="1.5"/>
    <col collapsed="false" customWidth="true" hidden="false" outlineLevel="0" max="7" min="7" style="1" width="5.5"/>
    <col collapsed="false" customWidth="true" hidden="false" outlineLevel="0" max="8" min="8" style="1" width="24.15"/>
    <col collapsed="false" customWidth="true" hidden="false" outlineLevel="0" max="9" min="9" style="1" width="0.82"/>
    <col collapsed="false" customWidth="true" hidden="false" outlineLevel="0" max="10" min="10" style="1" width="14.66"/>
    <col collapsed="false" customWidth="true" hidden="false" outlineLevel="0" max="11" min="11" style="1" width="0.99"/>
    <col collapsed="false" customWidth="true" hidden="false" outlineLevel="0" max="12" min="12" style="1" width="15.99"/>
    <col collapsed="false" customWidth="true" hidden="false" outlineLevel="0" max="13" min="13" style="1" width="0.99"/>
    <col collapsed="false" customWidth="true" hidden="false" outlineLevel="0" max="14" min="14" style="1" width="23.33"/>
    <col collapsed="false" customWidth="true" hidden="false" outlineLevel="0" max="15" min="15" style="1" width="1.15"/>
    <col collapsed="false" customWidth="true" hidden="false" outlineLevel="0" max="16" min="16" style="1" width="0.99"/>
    <col collapsed="false" customWidth="true" hidden="false" outlineLevel="0" max="17" min="17" style="3" width="11.15"/>
    <col collapsed="false" customWidth="true" hidden="false" outlineLevel="0" max="18" min="18" style="3" width="6.5"/>
    <col collapsed="false" customWidth="true" hidden="false" outlineLevel="0" max="19" min="19" style="3" width="9.82"/>
    <col collapsed="false" customWidth="true" hidden="false" outlineLevel="0" max="20" min="20" style="3" width="43.5"/>
    <col collapsed="false" customWidth="true" hidden="false" outlineLevel="0" max="21" min="21" style="3" width="0.99"/>
    <col collapsed="false" customWidth="true" hidden="false" outlineLevel="0" max="22" min="22" style="3" width="27.49"/>
    <col collapsed="false" customWidth="true" hidden="false" outlineLevel="0" max="23" min="23" style="3" width="0.99"/>
    <col collapsed="false" customWidth="true" hidden="false" outlineLevel="0" max="24" min="24" style="1" width="7.99"/>
    <col collapsed="false" customWidth="false" hidden="false" outlineLevel="0" max="28" min="25" style="3" width="11.5"/>
    <col collapsed="false" customWidth="true" hidden="false" outlineLevel="0" max="29" min="29" style="3" width="16.5"/>
    <col collapsed="false" customWidth="true" hidden="false" outlineLevel="0" max="30" min="30" style="3" width="13.66"/>
    <col collapsed="false" customWidth="false" hidden="false" outlineLevel="0" max="257" min="31" style="3" width="11.5"/>
  </cols>
  <sheetData>
    <row r="1" customFormat="false" ht="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6"/>
      <c r="Y1" s="7"/>
      <c r="Z1" s="7"/>
      <c r="AA1" s="7"/>
      <c r="AB1" s="7"/>
      <c r="AC1" s="8" t="s">
        <v>0</v>
      </c>
      <c r="AD1" s="8"/>
    </row>
    <row r="2" customFormat="false" ht="31.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4"/>
      <c r="N2" s="10"/>
      <c r="O2" s="4"/>
      <c r="P2" s="4"/>
      <c r="Q2" s="11"/>
      <c r="R2" s="11"/>
      <c r="S2" s="12" t="str">
        <f aca="false">CONCATENATE(E8,"                                                                          ",J10)</f>
        <v>                                                                          </v>
      </c>
      <c r="T2" s="12"/>
      <c r="U2" s="13"/>
      <c r="V2" s="13"/>
      <c r="W2" s="13"/>
      <c r="X2" s="13"/>
      <c r="Y2" s="7"/>
      <c r="Z2" s="7"/>
      <c r="AA2" s="7"/>
      <c r="AB2" s="7"/>
      <c r="AC2" s="8" t="s">
        <v>2</v>
      </c>
      <c r="AD2" s="8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0"/>
      <c r="O3" s="4"/>
      <c r="P3" s="4"/>
      <c r="Q3" s="11"/>
      <c r="R3" s="11"/>
      <c r="S3" s="11"/>
      <c r="T3" s="11"/>
      <c r="U3" s="11"/>
      <c r="V3" s="11"/>
      <c r="W3" s="14"/>
      <c r="X3" s="6"/>
      <c r="Y3" s="7"/>
      <c r="Z3" s="7"/>
      <c r="AA3" s="7"/>
      <c r="AB3" s="7"/>
      <c r="AC3" s="8"/>
      <c r="AD3" s="8"/>
    </row>
    <row r="4" customFormat="false" ht="19.5" hidden="false" customHeight="true" outlineLevel="0" collapsed="false">
      <c r="A4" s="4"/>
      <c r="B4" s="4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4"/>
      <c r="P4" s="4"/>
      <c r="Q4" s="17"/>
      <c r="R4" s="11"/>
      <c r="S4" s="18" t="s">
        <v>3</v>
      </c>
      <c r="T4" s="18"/>
      <c r="U4" s="18"/>
      <c r="V4" s="18"/>
      <c r="W4" s="14"/>
      <c r="X4" s="6"/>
      <c r="Y4" s="7"/>
      <c r="Z4" s="7"/>
      <c r="AA4" s="7"/>
      <c r="AB4" s="7"/>
      <c r="AC4" s="19" t="e">
        <f aca="false">(E12*10000)/AC6</f>
        <v>#DIV/0!</v>
      </c>
      <c r="AD4" s="20" t="e">
        <f aca="false">ROUNDUP(AC4,0)</f>
        <v>#DIV/0!</v>
      </c>
    </row>
    <row r="5" customFormat="false" ht="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15"/>
      <c r="L5" s="15"/>
      <c r="M5" s="15"/>
      <c r="N5" s="16"/>
      <c r="O5" s="4"/>
      <c r="P5" s="4"/>
      <c r="Q5" s="21"/>
      <c r="R5" s="11"/>
      <c r="S5" s="22"/>
      <c r="T5" s="22"/>
      <c r="U5" s="22"/>
      <c r="V5" s="22"/>
      <c r="W5" s="14"/>
      <c r="X5" s="6"/>
      <c r="Y5" s="7"/>
      <c r="Z5" s="7"/>
      <c r="AA5" s="7"/>
      <c r="AB5" s="7"/>
      <c r="AC5" s="23"/>
      <c r="AD5" s="23"/>
    </row>
    <row r="6" customFormat="false" ht="20.25" hidden="false" customHeight="true" outlineLevel="0" collapsed="false">
      <c r="A6" s="4"/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5"/>
      <c r="N6" s="26"/>
      <c r="O6" s="4"/>
      <c r="P6" s="4"/>
      <c r="Q6" s="27"/>
      <c r="R6" s="11"/>
      <c r="S6" s="28" t="s">
        <v>5</v>
      </c>
      <c r="T6" s="28"/>
      <c r="U6" s="28"/>
      <c r="V6" s="28"/>
      <c r="W6" s="14"/>
      <c r="X6" s="6"/>
      <c r="Y6" s="7"/>
      <c r="Z6" s="7"/>
      <c r="AA6" s="7"/>
      <c r="AB6" s="7"/>
      <c r="AC6" s="29" t="n">
        <f aca="false">E10*G10</f>
        <v>0</v>
      </c>
      <c r="AD6" s="23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30"/>
      <c r="L7" s="31"/>
      <c r="M7" s="15"/>
      <c r="N7" s="32"/>
      <c r="O7" s="4"/>
      <c r="P7" s="4"/>
      <c r="Q7" s="11"/>
      <c r="R7" s="11"/>
      <c r="S7" s="11"/>
      <c r="T7" s="11"/>
      <c r="U7" s="11"/>
      <c r="V7" s="11"/>
      <c r="W7" s="14"/>
      <c r="X7" s="6"/>
      <c r="Y7" s="7"/>
      <c r="Z7" s="7"/>
      <c r="AA7" s="7"/>
      <c r="AB7" s="7"/>
      <c r="AC7" s="7"/>
      <c r="AD7" s="7"/>
    </row>
    <row r="8" customFormat="false" ht="19.5" hidden="false" customHeight="true" outlineLevel="0" collapsed="false">
      <c r="A8" s="4"/>
      <c r="B8" s="4"/>
      <c r="C8" s="33" t="s">
        <v>6</v>
      </c>
      <c r="D8" s="4"/>
      <c r="E8" s="34"/>
      <c r="F8" s="34"/>
      <c r="G8" s="34"/>
      <c r="H8" s="34"/>
      <c r="I8" s="35"/>
      <c r="J8" s="36" t="s">
        <v>7</v>
      </c>
      <c r="K8" s="36"/>
      <c r="L8" s="36"/>
      <c r="M8" s="25"/>
      <c r="N8" s="26"/>
      <c r="O8" s="4"/>
      <c r="P8" s="4"/>
      <c r="Q8" s="11"/>
      <c r="R8" s="11"/>
      <c r="S8" s="37" t="s">
        <v>8</v>
      </c>
      <c r="T8" s="37"/>
      <c r="U8" s="38"/>
      <c r="V8" s="39" t="e">
        <f aca="false">((J22+L20)*E12)-E30-E51</f>
        <v>#DIV/0!</v>
      </c>
      <c r="W8" s="14"/>
      <c r="X8" s="6"/>
      <c r="Y8" s="7"/>
      <c r="Z8" s="7"/>
      <c r="AA8" s="7"/>
      <c r="AB8" s="7"/>
      <c r="AC8" s="7"/>
      <c r="AD8" s="7"/>
    </row>
    <row r="9" customFormat="false" ht="3" hidden="false" customHeight="true" outlineLevel="0" collapsed="false">
      <c r="A9" s="4"/>
      <c r="B9" s="4"/>
      <c r="C9" s="40"/>
      <c r="D9" s="4"/>
      <c r="E9" s="15"/>
      <c r="F9" s="15"/>
      <c r="G9" s="15"/>
      <c r="H9" s="15"/>
      <c r="I9" s="15"/>
      <c r="J9" s="15"/>
      <c r="K9" s="30"/>
      <c r="L9" s="15"/>
      <c r="M9" s="15"/>
      <c r="N9" s="15"/>
      <c r="O9" s="4"/>
      <c r="P9" s="4"/>
      <c r="Q9" s="11"/>
      <c r="R9" s="11"/>
      <c r="S9" s="11"/>
      <c r="T9" s="11"/>
      <c r="U9" s="11"/>
      <c r="V9" s="11"/>
      <c r="W9" s="14"/>
      <c r="X9" s="6"/>
      <c r="Y9" s="7"/>
      <c r="Z9" s="7"/>
      <c r="AA9" s="7"/>
      <c r="AB9" s="7"/>
      <c r="AC9" s="7"/>
      <c r="AD9" s="7"/>
    </row>
    <row r="10" customFormat="false" ht="19.5" hidden="false" customHeight="true" outlineLevel="0" collapsed="false">
      <c r="A10" s="4"/>
      <c r="B10" s="4"/>
      <c r="C10" s="33" t="s">
        <v>9</v>
      </c>
      <c r="D10" s="4"/>
      <c r="E10" s="41"/>
      <c r="F10" s="42" t="s">
        <v>10</v>
      </c>
      <c r="G10" s="43"/>
      <c r="H10" s="44" t="e">
        <f aca="false">CONCATENATE(" ",AD4," pies"," ","a"," ",AC6," m²/pie")</f>
        <v>#DIV/0!</v>
      </c>
      <c r="I10" s="30"/>
      <c r="J10" s="41"/>
      <c r="K10" s="41"/>
      <c r="L10" s="41"/>
      <c r="M10" s="45"/>
      <c r="N10" s="46" t="s">
        <v>11</v>
      </c>
      <c r="O10" s="4"/>
      <c r="P10" s="4"/>
      <c r="Q10" s="11"/>
      <c r="R10" s="11"/>
      <c r="S10" s="37" t="s">
        <v>12</v>
      </c>
      <c r="T10" s="37"/>
      <c r="U10" s="38"/>
      <c r="V10" s="47" t="e">
        <f aca="false">(E30+E51)/E12</f>
        <v>#DIV/0!</v>
      </c>
      <c r="W10" s="14"/>
      <c r="X10" s="6"/>
      <c r="Y10" s="7"/>
      <c r="Z10" s="7"/>
      <c r="AA10" s="7"/>
      <c r="AB10" s="7"/>
      <c r="AC10" s="7"/>
      <c r="AD10" s="7"/>
    </row>
    <row r="11" customFormat="false" ht="3" hidden="false" customHeight="true" outlineLevel="0" collapsed="false">
      <c r="A11" s="4"/>
      <c r="B11" s="4"/>
      <c r="C11" s="15"/>
      <c r="D11" s="4"/>
      <c r="E11" s="31"/>
      <c r="F11" s="31"/>
      <c r="G11" s="31"/>
      <c r="H11" s="48"/>
      <c r="I11" s="48"/>
      <c r="J11" s="31"/>
      <c r="K11" s="30"/>
      <c r="L11" s="35"/>
      <c r="M11" s="15"/>
      <c r="N11" s="35"/>
      <c r="O11" s="4"/>
      <c r="P11" s="4"/>
      <c r="Q11" s="11"/>
      <c r="R11" s="11"/>
      <c r="S11" s="11"/>
      <c r="T11" s="11"/>
      <c r="U11" s="11"/>
      <c r="V11" s="11"/>
      <c r="W11" s="14"/>
      <c r="X11" s="6"/>
      <c r="Y11" s="7"/>
      <c r="Z11" s="7"/>
      <c r="AA11" s="7"/>
      <c r="AB11" s="7"/>
      <c r="AC11" s="7"/>
      <c r="AD11" s="7"/>
    </row>
    <row r="12" customFormat="false" ht="19.5" hidden="false" customHeight="true" outlineLevel="0" collapsed="false">
      <c r="A12" s="4"/>
      <c r="B12" s="4"/>
      <c r="C12" s="49" t="s">
        <v>13</v>
      </c>
      <c r="D12" s="4"/>
      <c r="E12" s="50"/>
      <c r="F12" s="50"/>
      <c r="G12" s="50"/>
      <c r="H12" s="50"/>
      <c r="I12" s="51"/>
      <c r="J12" s="46" t="s">
        <v>14</v>
      </c>
      <c r="K12" s="46"/>
      <c r="L12" s="46"/>
      <c r="M12" s="51"/>
      <c r="N12" s="52" t="str">
        <f aca="false">CONCATENATE("M.P.",": ",costes0!I3,"x",costes0!J3," :",costes0!K3,"m²",": ",costes0!H3," ud")</f>
        <v>M.P.: 7x5 :35m²: 286 ud</v>
      </c>
      <c r="O12" s="4"/>
      <c r="P12" s="4"/>
      <c r="Q12" s="11"/>
      <c r="R12" s="11"/>
      <c r="S12" s="37" t="s">
        <v>15</v>
      </c>
      <c r="T12" s="37"/>
      <c r="U12" s="38"/>
      <c r="V12" s="53" t="e">
        <f aca="false">(V8/(E30+E51))*100</f>
        <v>#DIV/0!</v>
      </c>
      <c r="W12" s="14"/>
      <c r="X12" s="6"/>
      <c r="Y12" s="7"/>
      <c r="Z12" s="7"/>
      <c r="AA12" s="7"/>
      <c r="AB12" s="7"/>
      <c r="AC12" s="7"/>
      <c r="AD12" s="7"/>
    </row>
    <row r="13" customFormat="false" ht="3" hidden="false" customHeight="true" outlineLevel="0" collapsed="false">
      <c r="A13" s="4"/>
      <c r="B13" s="4"/>
      <c r="C13" s="15"/>
      <c r="D13" s="4"/>
      <c r="E13" s="31"/>
      <c r="F13" s="31"/>
      <c r="G13" s="31"/>
      <c r="H13" s="48"/>
      <c r="I13" s="51"/>
      <c r="J13" s="31"/>
      <c r="K13" s="30"/>
      <c r="L13" s="31"/>
      <c r="M13" s="51"/>
      <c r="N13" s="54"/>
      <c r="O13" s="4"/>
      <c r="P13" s="4"/>
      <c r="Q13" s="11"/>
      <c r="R13" s="11"/>
      <c r="S13" s="11"/>
      <c r="T13" s="11"/>
      <c r="U13" s="11"/>
      <c r="V13" s="11"/>
      <c r="W13" s="14"/>
      <c r="X13" s="6"/>
      <c r="Y13" s="7"/>
      <c r="Z13" s="7"/>
      <c r="AA13" s="7"/>
      <c r="AB13" s="7"/>
      <c r="AC13" s="7"/>
      <c r="AD13" s="7"/>
    </row>
    <row r="14" customFormat="false" ht="19.5" hidden="false" customHeight="true" outlineLevel="0" collapsed="false">
      <c r="A14" s="4"/>
      <c r="B14" s="4"/>
      <c r="C14" s="33" t="s">
        <v>16</v>
      </c>
      <c r="D14" s="4"/>
      <c r="E14" s="55"/>
      <c r="F14" s="55"/>
      <c r="G14" s="55"/>
      <c r="H14" s="55"/>
      <c r="I14" s="51"/>
      <c r="J14" s="56"/>
      <c r="K14" s="57"/>
      <c r="L14" s="58"/>
      <c r="M14" s="51"/>
      <c r="N14" s="59" t="str">
        <f aca="false">CONCATENATE(costes0!C3," ","Kg/Ha"," ","-"," ",costes0!C6," ","€/Kg")</f>
        <v>45000 Kg/Ha - 0.28 €/Kg</v>
      </c>
      <c r="O14" s="4"/>
      <c r="P14" s="4"/>
      <c r="Q14" s="11"/>
      <c r="R14" s="11"/>
      <c r="S14" s="60" t="s">
        <v>17</v>
      </c>
      <c r="T14" s="60"/>
      <c r="U14" s="38"/>
      <c r="V14" s="61" t="e">
        <f aca="false">(((E30+E51)-(J18*L14))/E14)/E12</f>
        <v>#DIV/0!</v>
      </c>
      <c r="W14" s="14"/>
      <c r="X14" s="6"/>
      <c r="Y14" s="7"/>
      <c r="Z14" s="7"/>
      <c r="AA14" s="7"/>
      <c r="AB14" s="7"/>
      <c r="AC14" s="7"/>
      <c r="AD14" s="7"/>
    </row>
    <row r="15" customFormat="false" ht="3" hidden="false" customHeight="true" outlineLevel="0" collapsed="false">
      <c r="A15" s="4"/>
      <c r="B15" s="4"/>
      <c r="C15" s="15"/>
      <c r="D15" s="4"/>
      <c r="E15" s="15"/>
      <c r="F15" s="15"/>
      <c r="G15" s="15"/>
      <c r="H15" s="62"/>
      <c r="I15" s="51"/>
      <c r="J15" s="63"/>
      <c r="K15" s="63"/>
      <c r="L15" s="63"/>
      <c r="M15" s="51"/>
      <c r="N15" s="51"/>
      <c r="O15" s="4"/>
      <c r="P15" s="4"/>
      <c r="Q15" s="11"/>
      <c r="R15" s="11"/>
      <c r="S15" s="11"/>
      <c r="T15" s="11"/>
      <c r="U15" s="11"/>
      <c r="V15" s="11"/>
      <c r="W15" s="14"/>
      <c r="X15" s="6"/>
      <c r="Y15" s="7"/>
      <c r="Z15" s="7"/>
      <c r="AA15" s="7"/>
      <c r="AB15" s="7"/>
      <c r="AC15" s="7"/>
      <c r="AD15" s="7"/>
    </row>
    <row r="16" customFormat="false" ht="19.5" hidden="false" customHeight="true" outlineLevel="0" collapsed="false">
      <c r="A16" s="4"/>
      <c r="B16" s="4"/>
      <c r="C16" s="33" t="s">
        <v>18</v>
      </c>
      <c r="D16" s="4"/>
      <c r="E16" s="64"/>
      <c r="F16" s="64"/>
      <c r="G16" s="64"/>
      <c r="H16" s="64"/>
      <c r="I16" s="51"/>
      <c r="J16" s="65" t="e">
        <f aca="false">E16/E12</f>
        <v>#DIV/0!</v>
      </c>
      <c r="K16" s="65"/>
      <c r="L16" s="65"/>
      <c r="M16" s="51"/>
      <c r="N16" s="66" t="n">
        <f aca="false">N22+costes0!D7</f>
        <v>10710</v>
      </c>
      <c r="O16" s="4"/>
      <c r="P16" s="4"/>
      <c r="Q16" s="11"/>
      <c r="R16" s="11"/>
      <c r="S16" s="37" t="s">
        <v>19</v>
      </c>
      <c r="T16" s="37"/>
      <c r="U16" s="38"/>
      <c r="V16" s="67" t="e">
        <f aca="false">((E30+E51)-J20)/(E16-J18)</f>
        <v>#DIV/0!</v>
      </c>
      <c r="W16" s="14"/>
      <c r="X16" s="6"/>
      <c r="Y16" s="7"/>
      <c r="Z16" s="7"/>
      <c r="AA16" s="7"/>
      <c r="AB16" s="7"/>
      <c r="AC16" s="7"/>
      <c r="AD16" s="7"/>
    </row>
    <row r="17" customFormat="false" ht="3" hidden="false" customHeight="true" outlineLevel="0" collapsed="false">
      <c r="A17" s="4"/>
      <c r="B17" s="4"/>
      <c r="C17" s="68"/>
      <c r="D17" s="4"/>
      <c r="E17" s="15"/>
      <c r="F17" s="15"/>
      <c r="G17" s="15"/>
      <c r="H17" s="62"/>
      <c r="I17" s="51"/>
      <c r="J17" s="62"/>
      <c r="K17" s="30"/>
      <c r="L17" s="69"/>
      <c r="M17" s="51"/>
      <c r="N17" s="15"/>
      <c r="O17" s="4"/>
      <c r="P17" s="4"/>
      <c r="Q17" s="11"/>
      <c r="R17" s="11"/>
      <c r="S17" s="11"/>
      <c r="T17" s="11"/>
      <c r="U17" s="11"/>
      <c r="V17" s="11"/>
      <c r="W17" s="14"/>
      <c r="X17" s="6"/>
      <c r="Y17" s="7"/>
      <c r="Z17" s="7"/>
      <c r="AA17" s="7"/>
      <c r="AB17" s="7"/>
      <c r="AC17" s="7"/>
      <c r="AD17" s="7"/>
    </row>
    <row r="18" customFormat="false" ht="18.75" hidden="false" customHeight="true" outlineLevel="0" collapsed="false">
      <c r="A18" s="4"/>
      <c r="B18" s="4"/>
      <c r="C18" s="49" t="s">
        <v>20</v>
      </c>
      <c r="D18" s="4"/>
      <c r="E18" s="70" t="s">
        <v>0</v>
      </c>
      <c r="F18" s="4"/>
      <c r="G18" s="71"/>
      <c r="H18" s="71"/>
      <c r="I18" s="51"/>
      <c r="J18" s="72" t="n">
        <f aca="false">IF(E18="Si",(E16*(G18/100)),0)</f>
        <v>0</v>
      </c>
      <c r="K18" s="30"/>
      <c r="L18" s="65" t="e">
        <f aca="false">J18/E12</f>
        <v>#DIV/0!</v>
      </c>
      <c r="M18" s="51"/>
      <c r="N18" s="59" t="str">
        <f aca="false">CONCATENATE(costes0!C4," ","%"," ","a"," ",costes0!C7," ","€/Kg")</f>
        <v>20 % a 0.07 €/Kg</v>
      </c>
      <c r="O18" s="4"/>
      <c r="P18" s="4"/>
      <c r="Q18" s="11"/>
      <c r="R18" s="11"/>
      <c r="S18" s="28" t="s">
        <v>21</v>
      </c>
      <c r="T18" s="28"/>
      <c r="U18" s="28"/>
      <c r="V18" s="28"/>
      <c r="W18" s="14"/>
      <c r="X18" s="6"/>
      <c r="Y18" s="7"/>
      <c r="Z18" s="7"/>
      <c r="AA18" s="7"/>
      <c r="AB18" s="7"/>
      <c r="AC18" s="7"/>
      <c r="AD18" s="7"/>
    </row>
    <row r="19" customFormat="false" ht="3" hidden="false" customHeight="true" outlineLevel="0" collapsed="false">
      <c r="A19" s="4"/>
      <c r="B19" s="4"/>
      <c r="C19" s="49"/>
      <c r="D19" s="4"/>
      <c r="E19" s="70"/>
      <c r="F19" s="4"/>
      <c r="G19" s="71"/>
      <c r="H19" s="71"/>
      <c r="I19" s="51"/>
      <c r="J19" s="62"/>
      <c r="K19" s="30"/>
      <c r="L19" s="69"/>
      <c r="M19" s="51"/>
      <c r="N19" s="73"/>
      <c r="O19" s="4"/>
      <c r="P19" s="4"/>
      <c r="Q19" s="11"/>
      <c r="R19" s="11"/>
      <c r="S19" s="11"/>
      <c r="T19" s="11"/>
      <c r="U19" s="11"/>
      <c r="V19" s="11"/>
      <c r="W19" s="14"/>
      <c r="X19" s="6"/>
      <c r="Y19" s="7"/>
      <c r="Z19" s="7"/>
      <c r="AA19" s="7"/>
      <c r="AB19" s="7"/>
      <c r="AC19" s="7"/>
      <c r="AD19" s="7"/>
    </row>
    <row r="20" customFormat="false" ht="19.5" hidden="false" customHeight="true" outlineLevel="0" collapsed="false">
      <c r="A20" s="4"/>
      <c r="B20" s="4"/>
      <c r="C20" s="49"/>
      <c r="D20" s="4"/>
      <c r="E20" s="70"/>
      <c r="F20" s="4"/>
      <c r="G20" s="71"/>
      <c r="H20" s="71"/>
      <c r="I20" s="4"/>
      <c r="J20" s="74" t="n">
        <f aca="false">IF(E18="Si",J18*L14,0)</f>
        <v>0</v>
      </c>
      <c r="K20" s="4"/>
      <c r="L20" s="75" t="e">
        <f aca="false">J20/E12</f>
        <v>#DIV/0!</v>
      </c>
      <c r="M20" s="51"/>
      <c r="N20" s="76" t="str">
        <f aca="false">CONCATENATE(costes0!D5," ","Kg/Ha"," ","-"," ",costes0!D7," ","€/Ha")</f>
        <v>9000 Kg/Ha - 630 €/Ha</v>
      </c>
      <c r="O20" s="4"/>
      <c r="P20" s="4"/>
      <c r="Q20" s="11"/>
      <c r="R20" s="11"/>
      <c r="S20" s="37" t="s">
        <v>22</v>
      </c>
      <c r="T20" s="37"/>
      <c r="U20" s="38"/>
      <c r="V20" s="77" t="str">
        <f aca="false">IF(E24=0," NO PROCEDE",E16/(J28*E12))</f>
        <v> NO PROCEDE</v>
      </c>
      <c r="W20" s="14"/>
      <c r="X20" s="6"/>
      <c r="Y20" s="7"/>
      <c r="Z20" s="7"/>
      <c r="AA20" s="7"/>
      <c r="AB20" s="7"/>
      <c r="AC20" s="7"/>
      <c r="AD20" s="7"/>
    </row>
    <row r="21" customFormat="false" ht="3" hidden="false" customHeight="true" outlineLevel="0" collapsed="false">
      <c r="A21" s="4"/>
      <c r="B21" s="4"/>
      <c r="C21" s="4"/>
      <c r="D21" s="4"/>
      <c r="E21" s="15"/>
      <c r="F21" s="4"/>
      <c r="G21" s="4"/>
      <c r="H21" s="62"/>
      <c r="I21" s="51"/>
      <c r="J21" s="62"/>
      <c r="K21" s="30"/>
      <c r="L21" s="69"/>
      <c r="M21" s="51"/>
      <c r="N21" s="15"/>
      <c r="O21" s="4"/>
      <c r="P21" s="4"/>
      <c r="Q21" s="11"/>
      <c r="R21" s="11"/>
      <c r="S21" s="11"/>
      <c r="T21" s="11"/>
      <c r="U21" s="11"/>
      <c r="V21" s="11"/>
      <c r="W21" s="14"/>
      <c r="X21" s="6"/>
      <c r="Y21" s="7"/>
      <c r="Z21" s="7"/>
      <c r="AA21" s="7"/>
      <c r="AB21" s="7"/>
      <c r="AC21" s="7"/>
      <c r="AD21" s="7"/>
    </row>
    <row r="22" customFormat="false" ht="19.5" hidden="false" customHeight="true" outlineLevel="0" collapsed="false">
      <c r="A22" s="4"/>
      <c r="B22" s="4"/>
      <c r="C22" s="33" t="s">
        <v>23</v>
      </c>
      <c r="D22" s="4"/>
      <c r="E22" s="78" t="e">
        <f aca="false">J16-L18</f>
        <v>#DIV/0!</v>
      </c>
      <c r="F22" s="78"/>
      <c r="G22" s="78"/>
      <c r="H22" s="78"/>
      <c r="I22" s="51"/>
      <c r="J22" s="79" t="e">
        <f aca="false">((E16-J18)*E14)/E12</f>
        <v>#DIV/0!</v>
      </c>
      <c r="K22" s="79"/>
      <c r="L22" s="79"/>
      <c r="M22" s="51"/>
      <c r="N22" s="80" t="n">
        <f aca="false">costes0!C5*costes0!C6</f>
        <v>10080</v>
      </c>
      <c r="O22" s="4"/>
      <c r="P22" s="4"/>
      <c r="Q22" s="81" t="e">
        <f aca="false">IF(J22+1&lt;N22,"Menor que REF.","Mayor que REF.")</f>
        <v>#DIV/0!</v>
      </c>
      <c r="R22" s="11"/>
      <c r="S22" s="37" t="s">
        <v>24</v>
      </c>
      <c r="T22" s="37"/>
      <c r="U22" s="38"/>
      <c r="V22" s="82" t="str">
        <f aca="false">IF(E24=0," NO PROCEDE",(((E16-J18)*E14)+(J18*L14))/(J28*E12))</f>
        <v> NO PROCEDE</v>
      </c>
      <c r="W22" s="14"/>
      <c r="X22" s="6"/>
      <c r="Y22" s="7"/>
      <c r="Z22" s="7"/>
      <c r="AA22" s="7"/>
      <c r="AB22" s="7"/>
      <c r="AC22" s="7"/>
      <c r="AD22" s="7"/>
    </row>
    <row r="23" customFormat="false" ht="3" hidden="false" customHeight="true" outlineLevel="0" collapsed="false">
      <c r="A23" s="4"/>
      <c r="B23" s="4"/>
      <c r="C23" s="4"/>
      <c r="D23" s="4"/>
      <c r="E23" s="15"/>
      <c r="F23" s="4"/>
      <c r="G23" s="4"/>
      <c r="H23" s="62"/>
      <c r="I23" s="51"/>
      <c r="J23" s="62"/>
      <c r="K23" s="30"/>
      <c r="L23" s="69"/>
      <c r="M23" s="51"/>
      <c r="N23" s="15"/>
      <c r="O23" s="4"/>
      <c r="P23" s="4"/>
      <c r="Q23" s="11"/>
      <c r="R23" s="11"/>
      <c r="S23" s="11"/>
      <c r="T23" s="11"/>
      <c r="U23" s="11"/>
      <c r="V23" s="11"/>
      <c r="W23" s="14"/>
      <c r="X23" s="6"/>
      <c r="Y23" s="7"/>
      <c r="Z23" s="7"/>
      <c r="AA23" s="7"/>
      <c r="AB23" s="7"/>
      <c r="AC23" s="7"/>
      <c r="AD23" s="7"/>
    </row>
    <row r="24" customFormat="false" ht="19.5" hidden="false" customHeight="true" outlineLevel="0" collapsed="false">
      <c r="A24" s="4"/>
      <c r="B24" s="4"/>
      <c r="C24" s="33" t="s">
        <v>25</v>
      </c>
      <c r="D24" s="4"/>
      <c r="E24" s="83"/>
      <c r="F24" s="83"/>
      <c r="G24" s="83"/>
      <c r="H24" s="83"/>
      <c r="I24" s="51"/>
      <c r="J24" s="84" t="str">
        <f aca="false">IF(E24=0,"No Procede",E24)</f>
        <v>No Procede</v>
      </c>
      <c r="K24" s="84"/>
      <c r="L24" s="84"/>
      <c r="M24" s="51"/>
      <c r="N24" s="85" t="n">
        <f aca="false">costes0!C23</f>
        <v>0.35</v>
      </c>
      <c r="O24" s="4"/>
      <c r="P24" s="4"/>
      <c r="Q24" s="11"/>
      <c r="R24" s="11"/>
      <c r="S24" s="37" t="s">
        <v>26</v>
      </c>
      <c r="T24" s="37"/>
      <c r="U24" s="38"/>
      <c r="V24" s="82" t="str">
        <f aca="false">IF(E24=0," NO PROCEDE",V8/(J28*E12))</f>
        <v> NO PROCEDE</v>
      </c>
      <c r="W24" s="86"/>
      <c r="X24" s="6"/>
      <c r="Y24" s="7"/>
      <c r="Z24" s="7"/>
      <c r="AA24" s="7"/>
      <c r="AB24" s="7"/>
      <c r="AC24" s="7"/>
      <c r="AD24" s="7"/>
    </row>
    <row r="25" customFormat="false" ht="3" hidden="false" customHeight="true" outlineLevel="0" collapsed="false">
      <c r="A25" s="4"/>
      <c r="B25" s="4"/>
      <c r="C25" s="15"/>
      <c r="D25" s="4"/>
      <c r="E25" s="4"/>
      <c r="F25" s="4"/>
      <c r="G25" s="4"/>
      <c r="H25" s="62"/>
      <c r="I25" s="51"/>
      <c r="J25" s="87"/>
      <c r="K25" s="88"/>
      <c r="L25" s="89"/>
      <c r="M25" s="51"/>
      <c r="N25" s="15"/>
      <c r="O25" s="4"/>
      <c r="P25" s="4"/>
      <c r="Q25" s="11"/>
      <c r="R25" s="11"/>
      <c r="S25" s="11"/>
      <c r="T25" s="11"/>
      <c r="U25" s="11"/>
      <c r="V25" s="11"/>
      <c r="W25" s="86"/>
      <c r="X25" s="6"/>
      <c r="Y25" s="7"/>
      <c r="Z25" s="7"/>
      <c r="AA25" s="7"/>
      <c r="AB25" s="7"/>
      <c r="AC25" s="7"/>
      <c r="AD25" s="7"/>
    </row>
    <row r="26" customFormat="false" ht="19.5" hidden="false" customHeight="true" outlineLevel="0" collapsed="false">
      <c r="A26" s="4"/>
      <c r="B26" s="4"/>
      <c r="C26" s="49" t="s">
        <v>27</v>
      </c>
      <c r="D26" s="4"/>
      <c r="E26" s="90"/>
      <c r="F26" s="90"/>
      <c r="G26" s="90"/>
      <c r="H26" s="90"/>
      <c r="I26" s="91"/>
      <c r="J26" s="75" t="n">
        <f aca="false">IF(E24&gt;0,E26/E12,0)</f>
        <v>0</v>
      </c>
      <c r="K26" s="75"/>
      <c r="L26" s="75"/>
      <c r="M26" s="51"/>
      <c r="N26" s="66" t="n">
        <f aca="false">costes0!D22</f>
        <v>2131.5</v>
      </c>
      <c r="O26" s="4"/>
      <c r="P26" s="4"/>
      <c r="Q26" s="11"/>
      <c r="R26" s="11"/>
      <c r="S26" s="92"/>
      <c r="T26" s="92"/>
      <c r="U26" s="92"/>
      <c r="V26" s="92"/>
      <c r="W26" s="86"/>
      <c r="X26" s="86"/>
      <c r="Y26" s="7"/>
      <c r="Z26" s="7"/>
      <c r="AA26" s="7"/>
      <c r="AB26" s="7"/>
      <c r="AC26" s="7"/>
      <c r="AD26" s="7"/>
    </row>
    <row r="27" customFormat="false" ht="3" hidden="false" customHeight="true" outlineLevel="0" collapsed="false">
      <c r="A27" s="4"/>
      <c r="B27" s="4"/>
      <c r="C27" s="49"/>
      <c r="D27" s="4"/>
      <c r="E27" s="90"/>
      <c r="F27" s="90"/>
      <c r="G27" s="90"/>
      <c r="H27" s="90"/>
      <c r="I27" s="51"/>
      <c r="J27" s="35"/>
      <c r="K27" s="30"/>
      <c r="L27" s="93"/>
      <c r="M27" s="51"/>
      <c r="N27" s="35"/>
      <c r="O27" s="4"/>
      <c r="P27" s="4"/>
      <c r="Q27" s="11"/>
      <c r="R27" s="11"/>
      <c r="S27" s="94"/>
      <c r="T27" s="94"/>
      <c r="U27" s="94"/>
      <c r="V27" s="94"/>
      <c r="W27" s="14"/>
      <c r="X27" s="95"/>
      <c r="Y27" s="7"/>
      <c r="Z27" s="7"/>
      <c r="AA27" s="7"/>
      <c r="AB27" s="7"/>
      <c r="AC27" s="7"/>
      <c r="AD27" s="7"/>
    </row>
    <row r="28" customFormat="false" ht="19.5" hidden="false" customHeight="true" outlineLevel="0" collapsed="false">
      <c r="A28" s="4"/>
      <c r="B28" s="4"/>
      <c r="C28" s="49"/>
      <c r="D28" s="4"/>
      <c r="E28" s="90"/>
      <c r="F28" s="90"/>
      <c r="G28" s="90"/>
      <c r="H28" s="90"/>
      <c r="I28" s="51"/>
      <c r="J28" s="96" t="str">
        <f aca="false">IF(E24&gt;0,(E26/E12)/E24,"No Procede")</f>
        <v>No Procede</v>
      </c>
      <c r="K28" s="96"/>
      <c r="L28" s="96"/>
      <c r="M28" s="51"/>
      <c r="N28" s="97" t="str">
        <f aca="false">CONCATENATE("Agua"," ",costes0!C22," ","m3/ha")</f>
        <v>Agua 6000 m3/ha</v>
      </c>
      <c r="O28" s="4"/>
      <c r="P28" s="4"/>
      <c r="Q28" s="81" t="e">
        <f aca="false">IF(J28+1&lt;costes0!C22,"Menor que REF.","Mayor que REF.")</f>
        <v>#VALUE!</v>
      </c>
      <c r="R28" s="11"/>
      <c r="S28" s="98"/>
      <c r="T28" s="95"/>
      <c r="U28" s="95"/>
      <c r="V28" s="95"/>
      <c r="W28" s="95"/>
      <c r="X28" s="95"/>
      <c r="Y28" s="7"/>
      <c r="Z28" s="7"/>
      <c r="AA28" s="7"/>
      <c r="AB28" s="7"/>
      <c r="AC28" s="7"/>
      <c r="AD28" s="7"/>
    </row>
    <row r="29" customFormat="false" ht="3" hidden="false" customHeight="true" outlineLevel="0" collapsed="false">
      <c r="A29" s="4"/>
      <c r="B29" s="4"/>
      <c r="C29" s="15"/>
      <c r="D29" s="4"/>
      <c r="E29" s="15"/>
      <c r="F29" s="4"/>
      <c r="G29" s="15"/>
      <c r="H29" s="62"/>
      <c r="I29" s="51"/>
      <c r="J29" s="62"/>
      <c r="K29" s="30"/>
      <c r="L29" s="62"/>
      <c r="M29" s="51"/>
      <c r="N29" s="15"/>
      <c r="O29" s="4"/>
      <c r="P29" s="4"/>
      <c r="Q29" s="11"/>
      <c r="R29" s="11"/>
      <c r="S29" s="94"/>
      <c r="T29" s="94"/>
      <c r="U29" s="94"/>
      <c r="V29" s="95"/>
      <c r="W29" s="95"/>
      <c r="X29" s="95"/>
      <c r="Y29" s="7"/>
      <c r="Z29" s="7"/>
      <c r="AA29" s="7"/>
      <c r="AB29" s="7"/>
      <c r="AC29" s="7"/>
      <c r="AD29" s="7"/>
    </row>
    <row r="30" customFormat="false" ht="20.25" hidden="false" customHeight="true" outlineLevel="0" collapsed="false">
      <c r="A30" s="4"/>
      <c r="B30" s="4"/>
      <c r="C30" s="99" t="s">
        <v>28</v>
      </c>
      <c r="D30" s="4"/>
      <c r="E30" s="100" t="n">
        <f aca="false">V32+V34+V36+V38+V40+V42+V44+V46+V48</f>
        <v>0</v>
      </c>
      <c r="F30" s="100"/>
      <c r="G30" s="100"/>
      <c r="H30" s="100"/>
      <c r="I30" s="51"/>
      <c r="J30" s="101" t="e">
        <f aca="false">J32+J34+J36+J38+J40+J42+J44+J46+J48</f>
        <v>#DIV/0!</v>
      </c>
      <c r="K30" s="101"/>
      <c r="L30" s="101"/>
      <c r="M30" s="51"/>
      <c r="N30" s="102" t="n">
        <f aca="false">N32+N34+N36+N38+N40+N42+N44+N46+N48</f>
        <v>845.023954545454</v>
      </c>
      <c r="O30" s="4"/>
      <c r="P30" s="4"/>
      <c r="Q30" s="94"/>
      <c r="R30" s="94"/>
      <c r="S30" s="94"/>
      <c r="T30" s="103" t="s">
        <v>28</v>
      </c>
      <c r="U30" s="94"/>
      <c r="V30" s="104" t="n">
        <f aca="false">E30</f>
        <v>0</v>
      </c>
      <c r="W30" s="95"/>
      <c r="X30" s="95"/>
      <c r="Y30" s="7"/>
      <c r="Z30" s="7"/>
      <c r="AA30" s="7"/>
      <c r="AB30" s="7"/>
      <c r="AC30" s="7"/>
      <c r="AD30" s="7"/>
    </row>
    <row r="31" customFormat="false" ht="3" hidden="false" customHeight="true" outlineLevel="0" collapsed="false">
      <c r="A31" s="4"/>
      <c r="B31" s="4"/>
      <c r="C31" s="15"/>
      <c r="D31" s="4"/>
      <c r="E31" s="15"/>
      <c r="F31" s="15"/>
      <c r="G31" s="15"/>
      <c r="H31" s="62"/>
      <c r="I31" s="51"/>
      <c r="J31" s="62"/>
      <c r="K31" s="30"/>
      <c r="L31" s="62"/>
      <c r="M31" s="51"/>
      <c r="N31" s="15"/>
      <c r="O31" s="4"/>
      <c r="P31" s="4"/>
      <c r="Q31" s="94"/>
      <c r="R31" s="94"/>
      <c r="S31" s="94"/>
      <c r="T31" s="94"/>
      <c r="U31" s="94"/>
      <c r="V31" s="94"/>
      <c r="W31" s="95"/>
      <c r="X31" s="95"/>
      <c r="Y31" s="7"/>
      <c r="Z31" s="7"/>
      <c r="AA31" s="7"/>
      <c r="AB31" s="7"/>
      <c r="AC31" s="7"/>
      <c r="AD31" s="7"/>
    </row>
    <row r="32" customFormat="false" ht="19.5" hidden="false" customHeight="true" outlineLevel="0" collapsed="false">
      <c r="A32" s="4"/>
      <c r="B32" s="4"/>
      <c r="C32" s="33" t="s">
        <v>29</v>
      </c>
      <c r="D32" s="4"/>
      <c r="E32" s="70" t="s">
        <v>0</v>
      </c>
      <c r="F32" s="4"/>
      <c r="G32" s="105"/>
      <c r="H32" s="105"/>
      <c r="I32" s="51"/>
      <c r="J32" s="75" t="e">
        <f aca="false">IF(E32="Si",G32/E12,0)</f>
        <v>#DIV/0!</v>
      </c>
      <c r="K32" s="75"/>
      <c r="L32" s="75"/>
      <c r="M32" s="51"/>
      <c r="N32" s="66" t="n">
        <f aca="false">Inversión!I3</f>
        <v>97.4</v>
      </c>
      <c r="O32" s="4"/>
      <c r="P32" s="4"/>
      <c r="Q32" s="81" t="e">
        <f aca="false">IF(J32+1&lt;N32,"Menor que REF.","Mayor que REF.")</f>
        <v>#DIV/0!</v>
      </c>
      <c r="R32" s="94"/>
      <c r="S32" s="94"/>
      <c r="T32" s="106" t="s">
        <v>29</v>
      </c>
      <c r="U32" s="94"/>
      <c r="V32" s="107" t="n">
        <f aca="false">IF(E32="SI",G32,0)</f>
        <v>0</v>
      </c>
      <c r="W32" s="95"/>
      <c r="X32" s="95"/>
      <c r="Y32" s="7"/>
      <c r="Z32" s="7"/>
      <c r="AA32" s="7"/>
      <c r="AB32" s="7"/>
      <c r="AC32" s="7"/>
      <c r="AD32" s="7"/>
    </row>
    <row r="33" customFormat="false" ht="3" hidden="false" customHeight="true" outlineLevel="0" collapsed="false">
      <c r="A33" s="4"/>
      <c r="B33" s="4"/>
      <c r="C33" s="15"/>
      <c r="D33" s="4"/>
      <c r="E33" s="15"/>
      <c r="F33" s="4"/>
      <c r="G33" s="4"/>
      <c r="H33" s="62"/>
      <c r="I33" s="51"/>
      <c r="J33" s="108"/>
      <c r="K33" s="30"/>
      <c r="L33" s="69"/>
      <c r="M33" s="51"/>
      <c r="N33" s="15"/>
      <c r="O33" s="4"/>
      <c r="P33" s="4"/>
      <c r="Q33" s="109"/>
      <c r="R33" s="94"/>
      <c r="S33" s="94"/>
      <c r="T33" s="38"/>
      <c r="U33" s="94"/>
      <c r="V33" s="110"/>
      <c r="W33" s="94"/>
      <c r="X33" s="94"/>
      <c r="Y33" s="7"/>
      <c r="Z33" s="7"/>
      <c r="AA33" s="7"/>
      <c r="AB33" s="7"/>
      <c r="AC33" s="7"/>
      <c r="AD33" s="7"/>
    </row>
    <row r="34" customFormat="false" ht="19.5" hidden="false" customHeight="true" outlineLevel="0" collapsed="false">
      <c r="A34" s="4"/>
      <c r="B34" s="4"/>
      <c r="C34" s="33" t="s">
        <v>30</v>
      </c>
      <c r="D34" s="4"/>
      <c r="E34" s="70" t="s">
        <v>0</v>
      </c>
      <c r="F34" s="4"/>
      <c r="G34" s="105"/>
      <c r="H34" s="105"/>
      <c r="I34" s="51"/>
      <c r="J34" s="75" t="e">
        <f aca="false">IF(E34="Si",G34/E12,0)</f>
        <v>#DIV/0!</v>
      </c>
      <c r="K34" s="75"/>
      <c r="L34" s="75"/>
      <c r="M34" s="51"/>
      <c r="N34" s="66" t="n">
        <f aca="false">Inversión!I4</f>
        <v>177.625</v>
      </c>
      <c r="O34" s="4"/>
      <c r="P34" s="4"/>
      <c r="Q34" s="81" t="e">
        <f aca="false">IF(J34+1&lt;N34,"Menor que REF.","Mayor que REF.")</f>
        <v>#DIV/0!</v>
      </c>
      <c r="R34" s="94"/>
      <c r="S34" s="94"/>
      <c r="T34" s="106" t="s">
        <v>30</v>
      </c>
      <c r="U34" s="94"/>
      <c r="V34" s="107" t="n">
        <f aca="false">IF(E34="SI",G34,0)</f>
        <v>0</v>
      </c>
      <c r="W34" s="94"/>
      <c r="X34" s="94"/>
      <c r="Y34" s="7"/>
      <c r="Z34" s="7"/>
      <c r="AA34" s="7"/>
      <c r="AB34" s="7"/>
      <c r="AC34" s="7"/>
      <c r="AD34" s="7"/>
    </row>
    <row r="35" customFormat="false" ht="3" hidden="false" customHeight="true" outlineLevel="0" collapsed="false">
      <c r="A35" s="4"/>
      <c r="B35" s="4"/>
      <c r="C35" s="15"/>
      <c r="D35" s="4"/>
      <c r="E35" s="15"/>
      <c r="F35" s="4"/>
      <c r="G35" s="4"/>
      <c r="H35" s="62"/>
      <c r="I35" s="51"/>
      <c r="J35" s="108"/>
      <c r="K35" s="30"/>
      <c r="L35" s="69"/>
      <c r="M35" s="51"/>
      <c r="N35" s="15"/>
      <c r="O35" s="4"/>
      <c r="P35" s="4"/>
      <c r="Q35" s="109"/>
      <c r="R35" s="94"/>
      <c r="S35" s="94"/>
      <c r="T35" s="38"/>
      <c r="U35" s="94"/>
      <c r="V35" s="110"/>
      <c r="W35" s="94"/>
      <c r="X35" s="94"/>
      <c r="Y35" s="7"/>
      <c r="Z35" s="7"/>
      <c r="AA35" s="7"/>
      <c r="AB35" s="7"/>
      <c r="AC35" s="7"/>
      <c r="AD35" s="7"/>
    </row>
    <row r="36" customFormat="false" ht="19.5" hidden="false" customHeight="true" outlineLevel="0" collapsed="false">
      <c r="A36" s="4"/>
      <c r="B36" s="4"/>
      <c r="C36" s="33" t="s">
        <v>31</v>
      </c>
      <c r="D36" s="4"/>
      <c r="E36" s="70" t="s">
        <v>0</v>
      </c>
      <c r="F36" s="4"/>
      <c r="G36" s="105"/>
      <c r="H36" s="105"/>
      <c r="I36" s="51"/>
      <c r="J36" s="75" t="e">
        <f aca="false">IF(E36="Si",G36/E12,0)</f>
        <v>#DIV/0!</v>
      </c>
      <c r="K36" s="75"/>
      <c r="L36" s="75"/>
      <c r="M36" s="51"/>
      <c r="N36" s="66" t="n">
        <f aca="false">Inversión!I5</f>
        <v>151.46</v>
      </c>
      <c r="O36" s="4"/>
      <c r="P36" s="4"/>
      <c r="Q36" s="81" t="e">
        <f aca="false">IF(J36+1&lt;N36,"Menor que REF.","Mayor que REF.")</f>
        <v>#DIV/0!</v>
      </c>
      <c r="R36" s="94"/>
      <c r="S36" s="94"/>
      <c r="T36" s="106" t="s">
        <v>31</v>
      </c>
      <c r="U36" s="94"/>
      <c r="V36" s="107" t="n">
        <f aca="false">IF(E36="SI",G36,0)</f>
        <v>0</v>
      </c>
      <c r="W36" s="94"/>
      <c r="X36" s="94"/>
      <c r="Y36" s="111"/>
      <c r="Z36" s="7"/>
      <c r="AA36" s="7"/>
      <c r="AB36" s="7"/>
      <c r="AC36" s="7"/>
      <c r="AD36" s="7"/>
    </row>
    <row r="37" customFormat="false" ht="3" hidden="false" customHeight="true" outlineLevel="0" collapsed="false">
      <c r="A37" s="4"/>
      <c r="B37" s="4"/>
      <c r="C37" s="15"/>
      <c r="D37" s="4"/>
      <c r="E37" s="15"/>
      <c r="F37" s="4"/>
      <c r="G37" s="4"/>
      <c r="H37" s="62"/>
      <c r="I37" s="51"/>
      <c r="J37" s="108"/>
      <c r="K37" s="30"/>
      <c r="L37" s="69"/>
      <c r="M37" s="51"/>
      <c r="N37" s="15"/>
      <c r="O37" s="4"/>
      <c r="P37" s="4"/>
      <c r="Q37" s="109"/>
      <c r="R37" s="94"/>
      <c r="S37" s="94"/>
      <c r="T37" s="38"/>
      <c r="U37" s="94"/>
      <c r="V37" s="110"/>
      <c r="W37" s="94"/>
      <c r="X37" s="94"/>
      <c r="Y37" s="7"/>
      <c r="Z37" s="7"/>
      <c r="AA37" s="7"/>
      <c r="AB37" s="7"/>
      <c r="AC37" s="7"/>
      <c r="AD37" s="7"/>
    </row>
    <row r="38" customFormat="false" ht="19.5" hidden="false" customHeight="true" outlineLevel="0" collapsed="false">
      <c r="A38" s="4"/>
      <c r="B38" s="4"/>
      <c r="C38" s="112" t="s">
        <v>32</v>
      </c>
      <c r="D38" s="4"/>
      <c r="E38" s="70" t="s">
        <v>0</v>
      </c>
      <c r="F38" s="4"/>
      <c r="G38" s="105"/>
      <c r="H38" s="105"/>
      <c r="I38" s="51"/>
      <c r="J38" s="75" t="e">
        <f aca="false">IF(E38="Si",G38/E12,0)</f>
        <v>#DIV/0!</v>
      </c>
      <c r="K38" s="75"/>
      <c r="L38" s="75"/>
      <c r="M38" s="51"/>
      <c r="N38" s="66" t="n">
        <f aca="false">Inversión!I6</f>
        <v>114.441704545455</v>
      </c>
      <c r="O38" s="4"/>
      <c r="P38" s="4"/>
      <c r="Q38" s="81" t="e">
        <f aca="false">IF(J38+1&lt;N38,"Menor que REF.","Mayor que REF.")</f>
        <v>#DIV/0!</v>
      </c>
      <c r="R38" s="94"/>
      <c r="S38" s="94"/>
      <c r="T38" s="113" t="s">
        <v>32</v>
      </c>
      <c r="U38" s="94"/>
      <c r="V38" s="107" t="n">
        <f aca="false">IF(E38="SI",G38,0)</f>
        <v>0</v>
      </c>
      <c r="W38" s="94"/>
      <c r="X38" s="94"/>
      <c r="Y38" s="7"/>
      <c r="Z38" s="7"/>
      <c r="AA38" s="7"/>
      <c r="AB38" s="7"/>
      <c r="AC38" s="7"/>
      <c r="AD38" s="7"/>
    </row>
    <row r="39" customFormat="false" ht="3" hidden="false" customHeight="true" outlineLevel="0" collapsed="false">
      <c r="A39" s="4"/>
      <c r="B39" s="4"/>
      <c r="C39" s="15"/>
      <c r="D39" s="4"/>
      <c r="E39" s="15"/>
      <c r="F39" s="4"/>
      <c r="G39" s="4"/>
      <c r="H39" s="62"/>
      <c r="I39" s="51"/>
      <c r="J39" s="108"/>
      <c r="K39" s="30"/>
      <c r="L39" s="69"/>
      <c r="M39" s="51"/>
      <c r="N39" s="15"/>
      <c r="O39" s="4"/>
      <c r="P39" s="4"/>
      <c r="Q39" s="109"/>
      <c r="R39" s="94"/>
      <c r="S39" s="94"/>
      <c r="T39" s="38"/>
      <c r="U39" s="94"/>
      <c r="V39" s="110"/>
      <c r="W39" s="94"/>
      <c r="X39" s="94"/>
      <c r="Y39" s="7"/>
      <c r="Z39" s="7"/>
      <c r="AA39" s="7"/>
      <c r="AB39" s="7"/>
      <c r="AC39" s="7"/>
      <c r="AD39" s="7"/>
    </row>
    <row r="40" customFormat="false" ht="19.5" hidden="false" customHeight="true" outlineLevel="0" collapsed="false">
      <c r="A40" s="4"/>
      <c r="B40" s="4"/>
      <c r="C40" s="112" t="s">
        <v>33</v>
      </c>
      <c r="D40" s="4"/>
      <c r="E40" s="70" t="s">
        <v>0</v>
      </c>
      <c r="F40" s="4"/>
      <c r="G40" s="105"/>
      <c r="H40" s="105"/>
      <c r="I40" s="51"/>
      <c r="J40" s="75" t="e">
        <f aca="false">IF(E40="Si",G40/E12,0)</f>
        <v>#DIV/0!</v>
      </c>
      <c r="K40" s="75"/>
      <c r="L40" s="75"/>
      <c r="M40" s="51"/>
      <c r="N40" s="66" t="n">
        <f aca="false">Inversión!I7</f>
        <v>25.4</v>
      </c>
      <c r="O40" s="4"/>
      <c r="P40" s="4"/>
      <c r="Q40" s="81" t="e">
        <f aca="false">IF(J40+1&lt;N40,"Menor que REF.","Mayor que REF.")</f>
        <v>#DIV/0!</v>
      </c>
      <c r="R40" s="94"/>
      <c r="S40" s="94"/>
      <c r="T40" s="113" t="s">
        <v>33</v>
      </c>
      <c r="U40" s="94"/>
      <c r="V40" s="107" t="n">
        <f aca="false">IF(E40="SI",G40,0)</f>
        <v>0</v>
      </c>
      <c r="W40" s="94"/>
      <c r="X40" s="94"/>
      <c r="Y40" s="7"/>
      <c r="Z40" s="7"/>
      <c r="AA40" s="7"/>
      <c r="AB40" s="7"/>
      <c r="AC40" s="7"/>
      <c r="AD40" s="7"/>
    </row>
    <row r="41" customFormat="false" ht="3" hidden="false" customHeight="true" outlineLevel="0" collapsed="false">
      <c r="A41" s="4"/>
      <c r="B41" s="4"/>
      <c r="C41" s="40"/>
      <c r="D41" s="4"/>
      <c r="E41" s="51"/>
      <c r="F41" s="4"/>
      <c r="G41" s="4"/>
      <c r="H41" s="114"/>
      <c r="I41" s="51"/>
      <c r="J41" s="115"/>
      <c r="K41" s="30"/>
      <c r="L41" s="116"/>
      <c r="M41" s="51"/>
      <c r="N41" s="114"/>
      <c r="O41" s="4"/>
      <c r="P41" s="4"/>
      <c r="Q41" s="109"/>
      <c r="R41" s="94"/>
      <c r="S41" s="94"/>
      <c r="T41" s="117"/>
      <c r="U41" s="94"/>
      <c r="V41" s="110"/>
      <c r="W41" s="94"/>
      <c r="X41" s="94"/>
      <c r="Y41" s="7"/>
      <c r="Z41" s="7"/>
      <c r="AA41" s="7"/>
      <c r="AB41" s="7"/>
      <c r="AC41" s="7"/>
      <c r="AD41" s="7"/>
    </row>
    <row r="42" customFormat="false" ht="19.5" hidden="false" customHeight="true" outlineLevel="0" collapsed="false">
      <c r="A42" s="4"/>
      <c r="B42" s="4"/>
      <c r="C42" s="33" t="s">
        <v>34</v>
      </c>
      <c r="D42" s="4"/>
      <c r="E42" s="70" t="s">
        <v>0</v>
      </c>
      <c r="F42" s="4"/>
      <c r="G42" s="105"/>
      <c r="H42" s="105"/>
      <c r="I42" s="51"/>
      <c r="J42" s="75" t="e">
        <f aca="false">IF(E42="Si",G42/E12,0)</f>
        <v>#DIV/0!</v>
      </c>
      <c r="K42" s="75"/>
      <c r="L42" s="75"/>
      <c r="M42" s="51"/>
      <c r="N42" s="66" t="n">
        <f aca="false">Inversión!I8</f>
        <v>103.775</v>
      </c>
      <c r="O42" s="4"/>
      <c r="P42" s="4"/>
      <c r="Q42" s="81" t="e">
        <f aca="false">IF(J42+1&lt;N42,"Menor que REF.","Mayor que REF.")</f>
        <v>#DIV/0!</v>
      </c>
      <c r="R42" s="94"/>
      <c r="S42" s="94"/>
      <c r="T42" s="106" t="s">
        <v>34</v>
      </c>
      <c r="U42" s="94"/>
      <c r="V42" s="107" t="n">
        <f aca="false">IF(E42="SI",G42,0)</f>
        <v>0</v>
      </c>
      <c r="W42" s="94"/>
      <c r="X42" s="94"/>
      <c r="Y42" s="7"/>
      <c r="Z42" s="7"/>
      <c r="AA42" s="7"/>
      <c r="AB42" s="7"/>
      <c r="AC42" s="7"/>
      <c r="AD42" s="7"/>
    </row>
    <row r="43" customFormat="false" ht="3" hidden="false" customHeight="true" outlineLevel="0" collapsed="false">
      <c r="A43" s="4"/>
      <c r="B43" s="4"/>
      <c r="C43" s="40"/>
      <c r="D43" s="4"/>
      <c r="E43" s="51"/>
      <c r="F43" s="4"/>
      <c r="G43" s="4"/>
      <c r="H43" s="114"/>
      <c r="I43" s="51"/>
      <c r="J43" s="114"/>
      <c r="K43" s="30"/>
      <c r="L43" s="118"/>
      <c r="M43" s="51"/>
      <c r="N43" s="114"/>
      <c r="O43" s="4"/>
      <c r="P43" s="4"/>
      <c r="Q43" s="109"/>
      <c r="R43" s="94"/>
      <c r="S43" s="94"/>
      <c r="T43" s="117"/>
      <c r="U43" s="94"/>
      <c r="V43" s="110"/>
      <c r="W43" s="94"/>
      <c r="X43" s="94"/>
      <c r="Y43" s="7"/>
      <c r="Z43" s="7"/>
      <c r="AA43" s="7"/>
      <c r="AB43" s="7"/>
      <c r="AC43" s="7"/>
      <c r="AD43" s="7"/>
    </row>
    <row r="44" customFormat="false" ht="19.5" hidden="false" customHeight="true" outlineLevel="0" collapsed="false">
      <c r="A44" s="4"/>
      <c r="B44" s="4"/>
      <c r="C44" s="33" t="s">
        <v>35</v>
      </c>
      <c r="D44" s="4"/>
      <c r="E44" s="70" t="s">
        <v>0</v>
      </c>
      <c r="F44" s="4"/>
      <c r="G44" s="105"/>
      <c r="H44" s="105"/>
      <c r="I44" s="51"/>
      <c r="J44" s="75" t="e">
        <f aca="false">IF(E44="Si",G44/E12,0)</f>
        <v>#DIV/0!</v>
      </c>
      <c r="K44" s="75"/>
      <c r="L44" s="75"/>
      <c r="M44" s="51"/>
      <c r="N44" s="66" t="n">
        <f aca="false">Inversión!I9</f>
        <v>174.92225</v>
      </c>
      <c r="O44" s="4"/>
      <c r="P44" s="4"/>
      <c r="Q44" s="81" t="e">
        <f aca="false">IF(J44+1&lt;N44,"Menor que REF.","Mayor que REF.")</f>
        <v>#DIV/0!</v>
      </c>
      <c r="R44" s="94"/>
      <c r="S44" s="94"/>
      <c r="T44" s="106" t="s">
        <v>35</v>
      </c>
      <c r="U44" s="94"/>
      <c r="V44" s="107" t="n">
        <f aca="false">IF(E44="SI",G44,0)</f>
        <v>0</v>
      </c>
      <c r="W44" s="94"/>
      <c r="X44" s="94"/>
      <c r="Y44" s="7"/>
      <c r="Z44" s="7"/>
      <c r="AA44" s="7"/>
      <c r="AB44" s="7"/>
      <c r="AC44" s="7"/>
      <c r="AD44" s="7"/>
    </row>
    <row r="45" customFormat="false" ht="3" hidden="false" customHeight="true" outlineLevel="0" collapsed="false">
      <c r="A45" s="4"/>
      <c r="B45" s="4"/>
      <c r="C45" s="40"/>
      <c r="D45" s="4"/>
      <c r="E45" s="51"/>
      <c r="F45" s="4"/>
      <c r="G45" s="4"/>
      <c r="H45" s="114"/>
      <c r="I45" s="91"/>
      <c r="J45" s="115"/>
      <c r="K45" s="30"/>
      <c r="L45" s="115"/>
      <c r="M45" s="51"/>
      <c r="N45" s="114"/>
      <c r="O45" s="4"/>
      <c r="P45" s="4"/>
      <c r="Q45" s="94"/>
      <c r="R45" s="94"/>
      <c r="S45" s="94"/>
      <c r="T45" s="117"/>
      <c r="U45" s="94"/>
      <c r="V45" s="110"/>
      <c r="W45" s="94"/>
      <c r="X45" s="94"/>
      <c r="Y45" s="7"/>
      <c r="Z45" s="7"/>
      <c r="AA45" s="7"/>
      <c r="AB45" s="7"/>
      <c r="AC45" s="7"/>
      <c r="AD45" s="7"/>
    </row>
    <row r="46" customFormat="false" ht="19.5" hidden="false" customHeight="true" outlineLevel="0" collapsed="false">
      <c r="A46" s="4"/>
      <c r="B46" s="4"/>
      <c r="C46" s="119" t="s">
        <v>36</v>
      </c>
      <c r="D46" s="4"/>
      <c r="E46" s="70" t="s">
        <v>2</v>
      </c>
      <c r="F46" s="4"/>
      <c r="G46" s="105"/>
      <c r="H46" s="105"/>
      <c r="I46" s="91"/>
      <c r="J46" s="75" t="n">
        <f aca="false">IF(E46="Si",G46/E12,0)</f>
        <v>0</v>
      </c>
      <c r="K46" s="75"/>
      <c r="L46" s="75"/>
      <c r="M46" s="51"/>
      <c r="N46" s="114"/>
      <c r="O46" s="4"/>
      <c r="P46" s="4"/>
      <c r="Q46" s="94"/>
      <c r="R46" s="94"/>
      <c r="S46" s="94"/>
      <c r="T46" s="106" t="s">
        <v>36</v>
      </c>
      <c r="U46" s="94"/>
      <c r="V46" s="107" t="n">
        <f aca="false">IF(E46="SI",G46,0)</f>
        <v>0</v>
      </c>
      <c r="W46" s="94"/>
      <c r="X46" s="94"/>
      <c r="Y46" s="7"/>
      <c r="Z46" s="7"/>
      <c r="AA46" s="7"/>
      <c r="AB46" s="7"/>
      <c r="AC46" s="7"/>
      <c r="AD46" s="7"/>
    </row>
    <row r="47" customFormat="false" ht="3" hidden="false" customHeight="true" outlineLevel="0" collapsed="false">
      <c r="A47" s="4"/>
      <c r="B47" s="4"/>
      <c r="C47" s="15"/>
      <c r="D47" s="4"/>
      <c r="E47" s="15"/>
      <c r="F47" s="4"/>
      <c r="G47" s="4"/>
      <c r="H47" s="62"/>
      <c r="I47" s="91"/>
      <c r="J47" s="62"/>
      <c r="K47" s="30"/>
      <c r="L47" s="62"/>
      <c r="M47" s="51"/>
      <c r="N47" s="114"/>
      <c r="O47" s="4"/>
      <c r="P47" s="4"/>
      <c r="Q47" s="94"/>
      <c r="R47" s="94"/>
      <c r="S47" s="94"/>
      <c r="T47" s="38"/>
      <c r="U47" s="94"/>
      <c r="V47" s="110"/>
      <c r="W47" s="94"/>
      <c r="X47" s="94"/>
      <c r="Y47" s="7"/>
      <c r="Z47" s="7"/>
      <c r="AA47" s="7"/>
      <c r="AB47" s="7"/>
      <c r="AC47" s="7"/>
      <c r="AD47" s="7"/>
    </row>
    <row r="48" customFormat="false" ht="18" hidden="false" customHeight="true" outlineLevel="0" collapsed="false">
      <c r="A48" s="4"/>
      <c r="B48" s="4"/>
      <c r="C48" s="119" t="s">
        <v>37</v>
      </c>
      <c r="D48" s="4"/>
      <c r="E48" s="70" t="s">
        <v>2</v>
      </c>
      <c r="F48" s="4"/>
      <c r="G48" s="105"/>
      <c r="H48" s="105"/>
      <c r="I48" s="91"/>
      <c r="J48" s="75" t="n">
        <f aca="false">IF(E48="Si",G48/E12,0)</f>
        <v>0</v>
      </c>
      <c r="K48" s="75"/>
      <c r="L48" s="75"/>
      <c r="M48" s="51"/>
      <c r="N48" s="114"/>
      <c r="O48" s="4"/>
      <c r="P48" s="4"/>
      <c r="Q48" s="94"/>
      <c r="R48" s="94"/>
      <c r="S48" s="94"/>
      <c r="T48" s="120" t="s">
        <v>37</v>
      </c>
      <c r="U48" s="94"/>
      <c r="V48" s="121" t="n">
        <f aca="false">IF(E48="SI",G48,0)</f>
        <v>0</v>
      </c>
      <c r="W48" s="94"/>
      <c r="X48" s="94"/>
      <c r="Y48" s="7"/>
      <c r="Z48" s="7"/>
      <c r="AA48" s="7"/>
      <c r="AB48" s="7"/>
      <c r="AC48" s="7"/>
      <c r="AD48" s="7"/>
    </row>
    <row r="49" customFormat="false" ht="3" hidden="false" customHeight="true" outlineLevel="0" collapsed="false">
      <c r="A49" s="4"/>
      <c r="B49" s="4"/>
      <c r="C49" s="40"/>
      <c r="D49" s="4"/>
      <c r="E49" s="51"/>
      <c r="F49" s="4"/>
      <c r="G49" s="4"/>
      <c r="H49" s="114"/>
      <c r="I49" s="91"/>
      <c r="J49" s="115"/>
      <c r="K49" s="30"/>
      <c r="L49" s="115"/>
      <c r="M49" s="51"/>
      <c r="N49" s="114"/>
      <c r="O49" s="4"/>
      <c r="P49" s="4"/>
      <c r="Q49" s="94"/>
      <c r="R49" s="94"/>
      <c r="S49" s="94"/>
      <c r="T49" s="94"/>
      <c r="U49" s="94"/>
      <c r="V49" s="94"/>
      <c r="W49" s="94"/>
      <c r="X49" s="94"/>
      <c r="Y49" s="7"/>
      <c r="Z49" s="7"/>
      <c r="AA49" s="7"/>
      <c r="AB49" s="7"/>
      <c r="AC49" s="7"/>
      <c r="AD49" s="7"/>
    </row>
    <row r="50" customFormat="false" ht="3" hidden="false" customHeight="true" outlineLevel="0" collapsed="false">
      <c r="A50" s="4"/>
      <c r="B50" s="4"/>
      <c r="C50" s="15"/>
      <c r="D50" s="4"/>
      <c r="E50" s="15"/>
      <c r="F50" s="15"/>
      <c r="G50" s="15"/>
      <c r="H50" s="62"/>
      <c r="I50" s="91"/>
      <c r="J50" s="62"/>
      <c r="K50" s="30"/>
      <c r="L50" s="62"/>
      <c r="M50" s="51"/>
      <c r="N50" s="15"/>
      <c r="O50" s="4"/>
      <c r="P50" s="4"/>
      <c r="Q50" s="94"/>
      <c r="R50" s="94"/>
      <c r="S50" s="94"/>
      <c r="T50" s="38"/>
      <c r="U50" s="94"/>
      <c r="V50" s="122"/>
      <c r="W50" s="94"/>
      <c r="X50" s="94"/>
      <c r="Y50" s="7"/>
      <c r="Z50" s="7"/>
      <c r="AA50" s="7"/>
      <c r="AB50" s="7"/>
      <c r="AC50" s="7"/>
      <c r="AD50" s="7"/>
    </row>
    <row r="51" customFormat="false" ht="19.5" hidden="false" customHeight="true" outlineLevel="0" collapsed="false">
      <c r="A51" s="4"/>
      <c r="B51" s="4"/>
      <c r="C51" s="99" t="s">
        <v>38</v>
      </c>
      <c r="D51" s="4"/>
      <c r="E51" s="100" t="n">
        <f aca="false">V53+V55+V57+V59+V61+V63+V65+V67+V69+V71+V73+V75+V77</f>
        <v>0</v>
      </c>
      <c r="F51" s="100"/>
      <c r="G51" s="100"/>
      <c r="H51" s="100"/>
      <c r="I51" s="91"/>
      <c r="J51" s="101" t="e">
        <f aca="false">J53+J55+J57+J59+J61+J63+J65+J67+J69+J71+J73+J75+J77</f>
        <v>#DIV/0!</v>
      </c>
      <c r="K51" s="101"/>
      <c r="L51" s="101"/>
      <c r="M51" s="51"/>
      <c r="N51" s="102" t="n">
        <f aca="false">N53+N55+N57+N59+N61+N63+N65+N67+(N69)+(N71)+N73+N75+N77</f>
        <v>8898.463385</v>
      </c>
      <c r="O51" s="4"/>
      <c r="P51" s="4"/>
      <c r="Q51" s="94"/>
      <c r="R51" s="94"/>
      <c r="S51" s="94"/>
      <c r="T51" s="103" t="s">
        <v>38</v>
      </c>
      <c r="U51" s="94"/>
      <c r="V51" s="104" t="n">
        <f aca="false">E51</f>
        <v>0</v>
      </c>
      <c r="W51" s="94"/>
      <c r="X51" s="94"/>
      <c r="Y51" s="7"/>
      <c r="Z51" s="7"/>
      <c r="AA51" s="7"/>
      <c r="AB51" s="7"/>
      <c r="AC51" s="7"/>
      <c r="AD51" s="7"/>
    </row>
    <row r="52" customFormat="false" ht="3" hidden="false" customHeight="true" outlineLevel="0" collapsed="false">
      <c r="A52" s="4"/>
      <c r="B52" s="4"/>
      <c r="C52" s="15"/>
      <c r="D52" s="4"/>
      <c r="E52" s="15"/>
      <c r="F52" s="15"/>
      <c r="G52" s="15"/>
      <c r="H52" s="62"/>
      <c r="I52" s="91"/>
      <c r="J52" s="62"/>
      <c r="K52" s="30"/>
      <c r="L52" s="62"/>
      <c r="M52" s="51"/>
      <c r="N52" s="15"/>
      <c r="O52" s="4"/>
      <c r="P52" s="4"/>
      <c r="Q52" s="94"/>
      <c r="R52" s="94"/>
      <c r="S52" s="94"/>
      <c r="T52" s="94"/>
      <c r="U52" s="94"/>
      <c r="V52" s="94"/>
      <c r="W52" s="94"/>
      <c r="X52" s="94"/>
      <c r="Y52" s="7"/>
      <c r="Z52" s="7"/>
      <c r="AA52" s="7"/>
      <c r="AB52" s="7"/>
      <c r="AC52" s="7"/>
      <c r="AD52" s="7"/>
    </row>
    <row r="53" customFormat="false" ht="19.5" hidden="false" customHeight="true" outlineLevel="0" collapsed="false">
      <c r="A53" s="4"/>
      <c r="B53" s="4"/>
      <c r="C53" s="33" t="s">
        <v>39</v>
      </c>
      <c r="D53" s="4"/>
      <c r="E53" s="70" t="s">
        <v>0</v>
      </c>
      <c r="F53" s="123"/>
      <c r="G53" s="105"/>
      <c r="H53" s="105"/>
      <c r="I53" s="91"/>
      <c r="J53" s="75" t="e">
        <f aca="false">IF(E53="Si",G53/E12,0)</f>
        <v>#DIV/0!</v>
      </c>
      <c r="K53" s="75"/>
      <c r="L53" s="75"/>
      <c r="M53" s="51"/>
      <c r="N53" s="66" t="n">
        <f aca="false">COSTES!C14</f>
        <v>1103.102</v>
      </c>
      <c r="O53" s="4"/>
      <c r="P53" s="4"/>
      <c r="Q53" s="81" t="e">
        <f aca="false">IF(J53+1&lt;N53,"Menor que REF.","Mayor que REF.")</f>
        <v>#DIV/0!</v>
      </c>
      <c r="R53" s="94"/>
      <c r="S53" s="94"/>
      <c r="T53" s="106" t="s">
        <v>39</v>
      </c>
      <c r="U53" s="94"/>
      <c r="V53" s="107" t="n">
        <f aca="false">IF(E53="SI",G53,0)</f>
        <v>0</v>
      </c>
      <c r="W53" s="94"/>
      <c r="X53" s="94"/>
      <c r="Y53" s="7"/>
      <c r="Z53" s="7"/>
      <c r="AA53" s="7"/>
      <c r="AB53" s="7"/>
      <c r="AC53" s="7"/>
      <c r="AD53" s="7"/>
    </row>
    <row r="54" customFormat="false" ht="3" hidden="false" customHeight="true" outlineLevel="0" collapsed="false">
      <c r="A54" s="4"/>
      <c r="B54" s="4"/>
      <c r="C54" s="15"/>
      <c r="D54" s="4"/>
      <c r="E54" s="15"/>
      <c r="F54" s="123"/>
      <c r="G54" s="124"/>
      <c r="H54" s="69"/>
      <c r="I54" s="91"/>
      <c r="J54" s="125"/>
      <c r="K54" s="30"/>
      <c r="L54" s="62"/>
      <c r="M54" s="51"/>
      <c r="N54" s="15"/>
      <c r="O54" s="4"/>
      <c r="P54" s="4"/>
      <c r="Q54" s="109"/>
      <c r="R54" s="94"/>
      <c r="S54" s="94"/>
      <c r="T54" s="38"/>
      <c r="U54" s="94"/>
      <c r="V54" s="110"/>
      <c r="W54" s="94"/>
      <c r="X54" s="94"/>
      <c r="Y54" s="7"/>
      <c r="Z54" s="7"/>
      <c r="AA54" s="7"/>
      <c r="AB54" s="7"/>
      <c r="AC54" s="7"/>
      <c r="AD54" s="7"/>
    </row>
    <row r="55" customFormat="false" ht="19.5" hidden="false" customHeight="true" outlineLevel="0" collapsed="false">
      <c r="A55" s="4"/>
      <c r="B55" s="4"/>
      <c r="C55" s="33" t="s">
        <v>40</v>
      </c>
      <c r="D55" s="4"/>
      <c r="E55" s="70" t="s">
        <v>0</v>
      </c>
      <c r="F55" s="123"/>
      <c r="G55" s="105"/>
      <c r="H55" s="105"/>
      <c r="I55" s="91"/>
      <c r="J55" s="75" t="e">
        <f aca="false">IF(E55="Si",G55/E12,0)</f>
        <v>#DIV/0!</v>
      </c>
      <c r="K55" s="75"/>
      <c r="L55" s="75"/>
      <c r="M55" s="51"/>
      <c r="N55" s="66" t="n">
        <f aca="false">COSTES!C15</f>
        <v>803.88</v>
      </c>
      <c r="O55" s="4"/>
      <c r="P55" s="4"/>
      <c r="Q55" s="81" t="e">
        <f aca="false">IF(J55+1&lt;N55,"Menor que REF.","Mayor que REF.")</f>
        <v>#DIV/0!</v>
      </c>
      <c r="R55" s="94"/>
      <c r="S55" s="94"/>
      <c r="T55" s="106" t="s">
        <v>40</v>
      </c>
      <c r="U55" s="94"/>
      <c r="V55" s="107" t="n">
        <f aca="false">IF(E55="SI",G55,0)</f>
        <v>0</v>
      </c>
      <c r="W55" s="94"/>
      <c r="X55" s="94"/>
      <c r="Y55" s="7"/>
      <c r="Z55" s="7"/>
      <c r="AA55" s="7"/>
      <c r="AB55" s="7"/>
      <c r="AC55" s="7"/>
      <c r="AD55" s="7"/>
    </row>
    <row r="56" customFormat="false" ht="3" hidden="false" customHeight="true" outlineLevel="0" collapsed="false">
      <c r="A56" s="4"/>
      <c r="B56" s="4"/>
      <c r="C56" s="15"/>
      <c r="D56" s="4"/>
      <c r="E56" s="15"/>
      <c r="F56" s="123"/>
      <c r="G56" s="124"/>
      <c r="H56" s="69"/>
      <c r="I56" s="91"/>
      <c r="J56" s="125"/>
      <c r="K56" s="30"/>
      <c r="L56" s="62"/>
      <c r="M56" s="51"/>
      <c r="N56" s="15"/>
      <c r="O56" s="4"/>
      <c r="P56" s="4"/>
      <c r="Q56" s="109"/>
      <c r="R56" s="94"/>
      <c r="S56" s="94"/>
      <c r="T56" s="38"/>
      <c r="U56" s="94"/>
      <c r="V56" s="110"/>
      <c r="W56" s="94"/>
      <c r="X56" s="94"/>
      <c r="Y56" s="7"/>
      <c r="Z56" s="7"/>
      <c r="AA56" s="7"/>
      <c r="AB56" s="7"/>
      <c r="AC56" s="7"/>
      <c r="AD56" s="7"/>
    </row>
    <row r="57" customFormat="false" ht="19.5" hidden="false" customHeight="true" outlineLevel="0" collapsed="false">
      <c r="A57" s="4"/>
      <c r="B57" s="4"/>
      <c r="C57" s="33" t="s">
        <v>41</v>
      </c>
      <c r="D57" s="4"/>
      <c r="E57" s="70" t="s">
        <v>0</v>
      </c>
      <c r="F57" s="123"/>
      <c r="G57" s="105"/>
      <c r="H57" s="105"/>
      <c r="I57" s="91"/>
      <c r="J57" s="75" t="e">
        <f aca="false">IF(E57="Si",G57/E12,0)</f>
        <v>#DIV/0!</v>
      </c>
      <c r="K57" s="75"/>
      <c r="L57" s="75"/>
      <c r="M57" s="51"/>
      <c r="N57" s="66" t="n">
        <f aca="false">COSTES!C16</f>
        <v>648.458125</v>
      </c>
      <c r="O57" s="4"/>
      <c r="P57" s="4"/>
      <c r="Q57" s="81" t="e">
        <f aca="false">IF(J57+1&lt;N57,"Menor que REF.","Mayor que REF.")</f>
        <v>#DIV/0!</v>
      </c>
      <c r="R57" s="94"/>
      <c r="S57" s="94"/>
      <c r="T57" s="106" t="s">
        <v>41</v>
      </c>
      <c r="U57" s="94"/>
      <c r="V57" s="107" t="n">
        <f aca="false">IF(E57="SI",G57,0)</f>
        <v>0</v>
      </c>
      <c r="W57" s="94"/>
      <c r="X57" s="94"/>
      <c r="Y57" s="7"/>
      <c r="Z57" s="7"/>
      <c r="AA57" s="7"/>
      <c r="AB57" s="7"/>
      <c r="AC57" s="7"/>
      <c r="AD57" s="7"/>
    </row>
    <row r="58" customFormat="false" ht="3" hidden="false" customHeight="true" outlineLevel="0" collapsed="false">
      <c r="A58" s="4"/>
      <c r="B58" s="4"/>
      <c r="C58" s="15"/>
      <c r="D58" s="4"/>
      <c r="E58" s="15"/>
      <c r="F58" s="123"/>
      <c r="G58" s="124"/>
      <c r="H58" s="69"/>
      <c r="I58" s="91"/>
      <c r="J58" s="125"/>
      <c r="K58" s="30"/>
      <c r="L58" s="62"/>
      <c r="M58" s="51"/>
      <c r="N58" s="15"/>
      <c r="O58" s="4"/>
      <c r="P58" s="4"/>
      <c r="Q58" s="109"/>
      <c r="R58" s="94"/>
      <c r="S58" s="94"/>
      <c r="T58" s="38"/>
      <c r="U58" s="94"/>
      <c r="V58" s="110"/>
      <c r="W58" s="94"/>
      <c r="X58" s="94"/>
      <c r="Y58" s="7"/>
      <c r="Z58" s="7"/>
      <c r="AA58" s="7"/>
      <c r="AB58" s="7"/>
      <c r="AC58" s="7"/>
      <c r="AD58" s="7"/>
    </row>
    <row r="59" customFormat="false" ht="19.5" hidden="false" customHeight="true" outlineLevel="0" collapsed="false">
      <c r="A59" s="4"/>
      <c r="B59" s="4"/>
      <c r="C59" s="33" t="s">
        <v>42</v>
      </c>
      <c r="D59" s="4"/>
      <c r="E59" s="70" t="s">
        <v>0</v>
      </c>
      <c r="F59" s="123"/>
      <c r="G59" s="105"/>
      <c r="H59" s="105"/>
      <c r="I59" s="91"/>
      <c r="J59" s="75" t="e">
        <f aca="false">IF(E59="Si",G59/E12,0)</f>
        <v>#DIV/0!</v>
      </c>
      <c r="K59" s="75"/>
      <c r="L59" s="75"/>
      <c r="M59" s="51"/>
      <c r="N59" s="66" t="n">
        <f aca="false">COSTES!C17</f>
        <v>503.643</v>
      </c>
      <c r="O59" s="4"/>
      <c r="P59" s="4"/>
      <c r="Q59" s="81" t="e">
        <f aca="false">IF(J59+1&lt;N59,"Menor que REF.","Mayor que REF.")</f>
        <v>#DIV/0!</v>
      </c>
      <c r="R59" s="94"/>
      <c r="S59" s="94"/>
      <c r="T59" s="106" t="s">
        <v>42</v>
      </c>
      <c r="U59" s="94"/>
      <c r="V59" s="107" t="n">
        <f aca="false">IF(E59="SI",G59,0)</f>
        <v>0</v>
      </c>
      <c r="W59" s="94"/>
      <c r="X59" s="94"/>
      <c r="Y59" s="7"/>
      <c r="Z59" s="7"/>
      <c r="AA59" s="7"/>
      <c r="AB59" s="7"/>
      <c r="AC59" s="7"/>
      <c r="AD59" s="7"/>
    </row>
    <row r="60" customFormat="false" ht="3" hidden="false" customHeight="true" outlineLevel="0" collapsed="false">
      <c r="A60" s="4"/>
      <c r="B60" s="4"/>
      <c r="C60" s="15"/>
      <c r="D60" s="4"/>
      <c r="E60" s="15"/>
      <c r="F60" s="123"/>
      <c r="G60" s="124"/>
      <c r="H60" s="69"/>
      <c r="I60" s="91"/>
      <c r="J60" s="125"/>
      <c r="K60" s="30"/>
      <c r="L60" s="62"/>
      <c r="M60" s="51"/>
      <c r="N60" s="15"/>
      <c r="O60" s="4"/>
      <c r="P60" s="4"/>
      <c r="Q60" s="109"/>
      <c r="R60" s="94"/>
      <c r="S60" s="94"/>
      <c r="T60" s="38"/>
      <c r="U60" s="94"/>
      <c r="V60" s="110"/>
      <c r="W60" s="94"/>
      <c r="X60" s="94"/>
      <c r="Y60" s="7"/>
      <c r="Z60" s="7"/>
      <c r="AA60" s="7"/>
      <c r="AB60" s="7"/>
      <c r="AC60" s="7"/>
      <c r="AD60" s="7"/>
    </row>
    <row r="61" customFormat="false" ht="19.5" hidden="false" customHeight="true" outlineLevel="0" collapsed="false">
      <c r="A61" s="4"/>
      <c r="B61" s="4"/>
      <c r="C61" s="33" t="s">
        <v>43</v>
      </c>
      <c r="D61" s="4"/>
      <c r="E61" s="70" t="s">
        <v>0</v>
      </c>
      <c r="F61" s="123"/>
      <c r="G61" s="105"/>
      <c r="H61" s="105"/>
      <c r="I61" s="91"/>
      <c r="J61" s="75" t="e">
        <f aca="false">IF(E61="Si",G61/E12,0)</f>
        <v>#DIV/0!</v>
      </c>
      <c r="K61" s="75"/>
      <c r="L61" s="75"/>
      <c r="M61" s="51"/>
      <c r="N61" s="66" t="n">
        <f aca="false">COSTES!C18</f>
        <v>1022.84595</v>
      </c>
      <c r="O61" s="4"/>
      <c r="P61" s="4"/>
      <c r="Q61" s="81" t="e">
        <f aca="false">IF(J61+1&lt;N61,"Menor que REF.","Mayor que REF.")</f>
        <v>#DIV/0!</v>
      </c>
      <c r="R61" s="94"/>
      <c r="S61" s="94"/>
      <c r="T61" s="106" t="s">
        <v>43</v>
      </c>
      <c r="U61" s="94"/>
      <c r="V61" s="107" t="n">
        <f aca="false">IF(E61="SI",G61,0)</f>
        <v>0</v>
      </c>
      <c r="W61" s="94"/>
      <c r="X61" s="94"/>
      <c r="Y61" s="7"/>
      <c r="Z61" s="7"/>
      <c r="AA61" s="7"/>
      <c r="AB61" s="7"/>
      <c r="AC61" s="7"/>
      <c r="AD61" s="7"/>
    </row>
    <row r="62" customFormat="false" ht="3" hidden="false" customHeight="true" outlineLevel="0" collapsed="false">
      <c r="A62" s="4"/>
      <c r="B62" s="4"/>
      <c r="C62" s="15"/>
      <c r="D62" s="4"/>
      <c r="E62" s="15"/>
      <c r="F62" s="123"/>
      <c r="G62" s="124"/>
      <c r="H62" s="69"/>
      <c r="I62" s="91"/>
      <c r="J62" s="125"/>
      <c r="K62" s="30"/>
      <c r="L62" s="62"/>
      <c r="M62" s="51"/>
      <c r="N62" s="15"/>
      <c r="O62" s="4"/>
      <c r="P62" s="4"/>
      <c r="Q62" s="109"/>
      <c r="R62" s="94"/>
      <c r="S62" s="94"/>
      <c r="T62" s="38"/>
      <c r="U62" s="94"/>
      <c r="V62" s="110"/>
      <c r="W62" s="94"/>
      <c r="X62" s="94"/>
      <c r="Y62" s="7"/>
      <c r="Z62" s="7"/>
      <c r="AA62" s="7"/>
      <c r="AB62" s="7"/>
      <c r="AC62" s="7"/>
      <c r="AD62" s="7"/>
    </row>
    <row r="63" customFormat="false" ht="19.5" hidden="false" customHeight="true" outlineLevel="0" collapsed="false">
      <c r="A63" s="4"/>
      <c r="B63" s="4"/>
      <c r="C63" s="33" t="s">
        <v>44</v>
      </c>
      <c r="D63" s="4"/>
      <c r="E63" s="70" t="s">
        <v>0</v>
      </c>
      <c r="F63" s="123"/>
      <c r="G63" s="105"/>
      <c r="H63" s="105"/>
      <c r="I63" s="91"/>
      <c r="J63" s="75" t="e">
        <f aca="false">IF(E63="Si",G63/E12,0)</f>
        <v>#DIV/0!</v>
      </c>
      <c r="K63" s="75"/>
      <c r="L63" s="75"/>
      <c r="M63" s="51"/>
      <c r="N63" s="66" t="n">
        <f aca="false">COSTES!C19</f>
        <v>64.96</v>
      </c>
      <c r="O63" s="4"/>
      <c r="P63" s="4"/>
      <c r="Q63" s="81" t="e">
        <f aca="false">IF(J63+1&lt;N63,"Menor que REF.","Mayor que REF.")</f>
        <v>#DIV/0!</v>
      </c>
      <c r="R63" s="94"/>
      <c r="S63" s="94"/>
      <c r="T63" s="106" t="s">
        <v>44</v>
      </c>
      <c r="U63" s="94"/>
      <c r="V63" s="107" t="n">
        <f aca="false">IF(E63="SI",G63,0)</f>
        <v>0</v>
      </c>
      <c r="W63" s="94"/>
      <c r="X63" s="94"/>
      <c r="Y63" s="7"/>
      <c r="Z63" s="7"/>
      <c r="AA63" s="7"/>
      <c r="AB63" s="7"/>
      <c r="AC63" s="7"/>
      <c r="AD63" s="7"/>
    </row>
    <row r="64" customFormat="false" ht="3" hidden="false" customHeight="true" outlineLevel="0" collapsed="false">
      <c r="A64" s="4"/>
      <c r="B64" s="4"/>
      <c r="C64" s="15"/>
      <c r="D64" s="4"/>
      <c r="E64" s="15"/>
      <c r="F64" s="123"/>
      <c r="G64" s="124"/>
      <c r="H64" s="69"/>
      <c r="I64" s="91"/>
      <c r="J64" s="125"/>
      <c r="K64" s="30"/>
      <c r="L64" s="62"/>
      <c r="M64" s="51"/>
      <c r="N64" s="15"/>
      <c r="O64" s="4"/>
      <c r="P64" s="4"/>
      <c r="Q64" s="109"/>
      <c r="R64" s="94"/>
      <c r="S64" s="94"/>
      <c r="T64" s="38"/>
      <c r="U64" s="94"/>
      <c r="V64" s="110"/>
      <c r="W64" s="94"/>
      <c r="X64" s="94"/>
      <c r="Y64" s="7"/>
      <c r="Z64" s="7"/>
      <c r="AA64" s="7"/>
      <c r="AB64" s="7"/>
      <c r="AC64" s="7"/>
      <c r="AD64" s="7"/>
    </row>
    <row r="65" customFormat="false" ht="19.5" hidden="false" customHeight="true" outlineLevel="0" collapsed="false">
      <c r="A65" s="4"/>
      <c r="B65" s="4"/>
      <c r="C65" s="33" t="s">
        <v>45</v>
      </c>
      <c r="D65" s="4"/>
      <c r="E65" s="70" t="s">
        <v>0</v>
      </c>
      <c r="F65" s="123"/>
      <c r="G65" s="105"/>
      <c r="H65" s="105"/>
      <c r="I65" s="91"/>
      <c r="J65" s="75" t="e">
        <f aca="false">IF(E65="Si",G65/E12,0)</f>
        <v>#DIV/0!</v>
      </c>
      <c r="K65" s="75"/>
      <c r="L65" s="75"/>
      <c r="M65" s="51"/>
      <c r="N65" s="66" t="n">
        <f aca="false">COSTES!C20</f>
        <v>111.44091</v>
      </c>
      <c r="O65" s="4"/>
      <c r="P65" s="4"/>
      <c r="Q65" s="81" t="e">
        <f aca="false">IF(J65+1&lt;N65,"Menor que REF.","Mayor que REF.")</f>
        <v>#DIV/0!</v>
      </c>
      <c r="R65" s="94"/>
      <c r="S65" s="94"/>
      <c r="T65" s="106" t="s">
        <v>45</v>
      </c>
      <c r="U65" s="94"/>
      <c r="V65" s="107" t="n">
        <f aca="false">IF(E65="SI",G65,0)</f>
        <v>0</v>
      </c>
      <c r="W65" s="94"/>
      <c r="X65" s="94"/>
      <c r="Y65" s="7"/>
      <c r="Z65" s="7"/>
      <c r="AA65" s="7"/>
      <c r="AB65" s="7"/>
      <c r="AC65" s="7"/>
      <c r="AD65" s="7"/>
    </row>
    <row r="66" customFormat="false" ht="3" hidden="false" customHeight="true" outlineLevel="0" collapsed="false">
      <c r="A66" s="4"/>
      <c r="B66" s="4"/>
      <c r="C66" s="15"/>
      <c r="D66" s="4"/>
      <c r="E66" s="15"/>
      <c r="F66" s="123"/>
      <c r="G66" s="124"/>
      <c r="H66" s="69"/>
      <c r="I66" s="91"/>
      <c r="J66" s="125"/>
      <c r="K66" s="30"/>
      <c r="L66" s="62"/>
      <c r="M66" s="51"/>
      <c r="N66" s="15"/>
      <c r="O66" s="4"/>
      <c r="P66" s="4"/>
      <c r="Q66" s="94"/>
      <c r="R66" s="94"/>
      <c r="S66" s="94"/>
      <c r="T66" s="38"/>
      <c r="U66" s="94"/>
      <c r="V66" s="110"/>
      <c r="W66" s="94"/>
      <c r="X66" s="94"/>
      <c r="Y66" s="7"/>
      <c r="Z66" s="7"/>
      <c r="AA66" s="7"/>
      <c r="AB66" s="7"/>
      <c r="AC66" s="7"/>
      <c r="AD66" s="7"/>
    </row>
    <row r="67" customFormat="false" ht="19.5" hidden="false" customHeight="true" outlineLevel="0" collapsed="false">
      <c r="A67" s="4"/>
      <c r="B67" s="4"/>
      <c r="C67" s="33" t="s">
        <v>46</v>
      </c>
      <c r="D67" s="4"/>
      <c r="E67" s="70" t="s">
        <v>2</v>
      </c>
      <c r="F67" s="123"/>
      <c r="G67" s="105"/>
      <c r="H67" s="105"/>
      <c r="I67" s="91"/>
      <c r="J67" s="75" t="n">
        <f aca="false">IF(E67="Si",G67/E12,0)</f>
        <v>0</v>
      </c>
      <c r="K67" s="75"/>
      <c r="L67" s="75"/>
      <c r="M67" s="51"/>
      <c r="N67" s="66" t="n">
        <f aca="false">COSTES!C21</f>
        <v>0</v>
      </c>
      <c r="O67" s="4"/>
      <c r="P67" s="4"/>
      <c r="Q67" s="81" t="str">
        <f aca="false">IF(J67+1&lt;N67,"Menor que REF.","Mayor que REF.")</f>
        <v>Mayor que REF.</v>
      </c>
      <c r="R67" s="94"/>
      <c r="S67" s="94"/>
      <c r="T67" s="106" t="s">
        <v>46</v>
      </c>
      <c r="U67" s="94"/>
      <c r="V67" s="107" t="n">
        <f aca="false">IF(E67="SI",G67,0)</f>
        <v>0</v>
      </c>
      <c r="W67" s="94"/>
      <c r="X67" s="94"/>
      <c r="Y67" s="7"/>
      <c r="Z67" s="7"/>
      <c r="AA67" s="7"/>
      <c r="AB67" s="7"/>
      <c r="AC67" s="7"/>
      <c r="AD67" s="7"/>
    </row>
    <row r="68" customFormat="false" ht="3" hidden="false" customHeight="true" outlineLevel="0" collapsed="false">
      <c r="A68" s="4"/>
      <c r="B68" s="4"/>
      <c r="C68" s="15"/>
      <c r="D68" s="4"/>
      <c r="E68" s="15"/>
      <c r="F68" s="123"/>
      <c r="G68" s="124"/>
      <c r="H68" s="69"/>
      <c r="I68" s="91"/>
      <c r="J68" s="125"/>
      <c r="K68" s="30"/>
      <c r="L68" s="62"/>
      <c r="M68" s="51"/>
      <c r="N68" s="15"/>
      <c r="O68" s="4"/>
      <c r="P68" s="4"/>
      <c r="Q68" s="109"/>
      <c r="R68" s="94"/>
      <c r="S68" s="94"/>
      <c r="T68" s="38"/>
      <c r="U68" s="94"/>
      <c r="V68" s="110"/>
      <c r="W68" s="94"/>
      <c r="X68" s="94"/>
      <c r="Y68" s="7"/>
      <c r="Z68" s="7"/>
      <c r="AA68" s="7"/>
      <c r="AB68" s="7"/>
      <c r="AC68" s="7"/>
      <c r="AD68" s="7"/>
    </row>
    <row r="69" customFormat="false" ht="19.5" hidden="false" customHeight="true" outlineLevel="0" collapsed="false">
      <c r="A69" s="4"/>
      <c r="B69" s="4"/>
      <c r="C69" s="33" t="s">
        <v>47</v>
      </c>
      <c r="D69" s="4"/>
      <c r="E69" s="70" t="s">
        <v>0</v>
      </c>
      <c r="F69" s="123"/>
      <c r="G69" s="105"/>
      <c r="H69" s="105"/>
      <c r="I69" s="91"/>
      <c r="J69" s="75" t="e">
        <f aca="false">IF(E69="Si",G69/E12,0)</f>
        <v>#DIV/0!</v>
      </c>
      <c r="K69" s="75"/>
      <c r="L69" s="75"/>
      <c r="M69" s="51"/>
      <c r="N69" s="66" t="n">
        <f aca="false">COSTES!C22</f>
        <v>290.8584</v>
      </c>
      <c r="O69" s="4"/>
      <c r="P69" s="4"/>
      <c r="Q69" s="81" t="e">
        <f aca="false">IF(J69+1&lt;N69,"Menor que REF.","Mayor que REF.")</f>
        <v>#DIV/0!</v>
      </c>
      <c r="R69" s="94"/>
      <c r="S69" s="94"/>
      <c r="T69" s="106" t="s">
        <v>47</v>
      </c>
      <c r="U69" s="94"/>
      <c r="V69" s="107" t="n">
        <f aca="false">IF(E69="SI",G69,0)</f>
        <v>0</v>
      </c>
      <c r="W69" s="94"/>
      <c r="X69" s="94"/>
      <c r="Y69" s="7"/>
      <c r="Z69" s="7"/>
      <c r="AA69" s="7"/>
      <c r="AB69" s="7"/>
      <c r="AC69" s="7"/>
      <c r="AD69" s="7"/>
    </row>
    <row r="70" customFormat="false" ht="3" hidden="false" customHeight="true" outlineLevel="0" collapsed="false">
      <c r="A70" s="4"/>
      <c r="B70" s="4"/>
      <c r="C70" s="15"/>
      <c r="D70" s="4"/>
      <c r="E70" s="15"/>
      <c r="F70" s="123"/>
      <c r="G70" s="124"/>
      <c r="H70" s="69"/>
      <c r="I70" s="91"/>
      <c r="J70" s="125"/>
      <c r="K70" s="30"/>
      <c r="L70" s="62"/>
      <c r="M70" s="51"/>
      <c r="N70" s="15"/>
      <c r="O70" s="4"/>
      <c r="P70" s="4"/>
      <c r="Q70" s="109"/>
      <c r="R70" s="94"/>
      <c r="S70" s="94"/>
      <c r="T70" s="38"/>
      <c r="U70" s="94"/>
      <c r="V70" s="110"/>
      <c r="W70" s="94"/>
      <c r="X70" s="94"/>
      <c r="Y70" s="7"/>
      <c r="Z70" s="7"/>
      <c r="AA70" s="7"/>
      <c r="AB70" s="7"/>
      <c r="AC70" s="7"/>
      <c r="AD70" s="7"/>
    </row>
    <row r="71" customFormat="false" ht="19.5" hidden="false" customHeight="true" outlineLevel="0" collapsed="false">
      <c r="A71" s="4"/>
      <c r="B71" s="4"/>
      <c r="C71" s="33" t="s">
        <v>48</v>
      </c>
      <c r="D71" s="4"/>
      <c r="E71" s="74" t="n">
        <f aca="false">E26</f>
        <v>0</v>
      </c>
      <c r="F71" s="74"/>
      <c r="G71" s="74"/>
      <c r="H71" s="74"/>
      <c r="I71" s="91"/>
      <c r="J71" s="75" t="e">
        <f aca="false">E71/E12</f>
        <v>#DIV/0!</v>
      </c>
      <c r="K71" s="75"/>
      <c r="L71" s="75"/>
      <c r="M71" s="51"/>
      <c r="N71" s="66" t="n">
        <f aca="false">costes0!D22</f>
        <v>2131.5</v>
      </c>
      <c r="O71" s="4"/>
      <c r="P71" s="4"/>
      <c r="Q71" s="81" t="e">
        <f aca="false">IF(J71+1&lt;N71,"Menor que REF.","Mayor que REF.")</f>
        <v>#DIV/0!</v>
      </c>
      <c r="R71" s="94"/>
      <c r="S71" s="94"/>
      <c r="T71" s="106" t="s">
        <v>27</v>
      </c>
      <c r="U71" s="94"/>
      <c r="V71" s="107" t="n">
        <f aca="false">E26</f>
        <v>0</v>
      </c>
      <c r="W71" s="94"/>
      <c r="X71" s="94"/>
      <c r="Y71" s="7"/>
      <c r="Z71" s="7"/>
      <c r="AA71" s="7"/>
      <c r="AB71" s="7"/>
      <c r="AC71" s="7"/>
      <c r="AD71" s="7"/>
    </row>
    <row r="72" customFormat="false" ht="3" hidden="false" customHeight="true" outlineLevel="0" collapsed="false">
      <c r="A72" s="4"/>
      <c r="B72" s="4"/>
      <c r="C72" s="40"/>
      <c r="D72" s="4"/>
      <c r="E72" s="51"/>
      <c r="F72" s="123"/>
      <c r="G72" s="124"/>
      <c r="H72" s="126"/>
      <c r="I72" s="91"/>
      <c r="J72" s="127"/>
      <c r="K72" s="30"/>
      <c r="L72" s="115"/>
      <c r="M72" s="51"/>
      <c r="N72" s="128"/>
      <c r="O72" s="4"/>
      <c r="P72" s="4"/>
      <c r="Q72" s="109"/>
      <c r="R72" s="94"/>
      <c r="S72" s="94"/>
      <c r="T72" s="117"/>
      <c r="U72" s="94"/>
      <c r="V72" s="110"/>
      <c r="W72" s="94"/>
      <c r="X72" s="94"/>
      <c r="Y72" s="7"/>
      <c r="Z72" s="7"/>
      <c r="AA72" s="7"/>
      <c r="AB72" s="7"/>
      <c r="AC72" s="7"/>
      <c r="AD72" s="7"/>
    </row>
    <row r="73" customFormat="false" ht="19.5" hidden="false" customHeight="true" outlineLevel="0" collapsed="false">
      <c r="A73" s="4"/>
      <c r="B73" s="4"/>
      <c r="C73" s="33" t="s">
        <v>49</v>
      </c>
      <c r="D73" s="4"/>
      <c r="E73" s="70" t="s">
        <v>0</v>
      </c>
      <c r="F73" s="123"/>
      <c r="G73" s="105"/>
      <c r="H73" s="105"/>
      <c r="I73" s="91"/>
      <c r="J73" s="75" t="e">
        <f aca="false">IF(E73="Si",G73/E12,0)</f>
        <v>#DIV/0!</v>
      </c>
      <c r="K73" s="75"/>
      <c r="L73" s="75"/>
      <c r="M73" s="51"/>
      <c r="N73" s="66" t="n">
        <f aca="false">COSTES!C25</f>
        <v>2217.775</v>
      </c>
      <c r="O73" s="4"/>
      <c r="P73" s="4"/>
      <c r="Q73" s="81" t="e">
        <f aca="false">IF(J73+1&lt;N73,"Menor que REF.","Mayor que REF.")</f>
        <v>#DIV/0!</v>
      </c>
      <c r="R73" s="94"/>
      <c r="S73" s="94"/>
      <c r="T73" s="106" t="s">
        <v>49</v>
      </c>
      <c r="U73" s="94"/>
      <c r="V73" s="107" t="n">
        <f aca="false">IF(E73="SI",G73,0)</f>
        <v>0</v>
      </c>
      <c r="W73" s="94"/>
      <c r="X73" s="94"/>
      <c r="Y73" s="7"/>
      <c r="Z73" s="7"/>
      <c r="AA73" s="7"/>
      <c r="AB73" s="7"/>
      <c r="AC73" s="7"/>
      <c r="AD73" s="7"/>
    </row>
    <row r="74" customFormat="false" ht="3" hidden="false" customHeight="true" outlineLevel="0" collapsed="false">
      <c r="A74" s="35"/>
      <c r="B74" s="4"/>
      <c r="C74" s="7"/>
      <c r="D74" s="4"/>
      <c r="E74" s="15"/>
      <c r="F74" s="123"/>
      <c r="G74" s="123"/>
      <c r="H74" s="62"/>
      <c r="I74" s="91"/>
      <c r="J74" s="62"/>
      <c r="K74" s="30"/>
      <c r="L74" s="62"/>
      <c r="M74" s="51"/>
      <c r="N74" s="15"/>
      <c r="O74" s="4"/>
      <c r="P74" s="35"/>
      <c r="Q74" s="109"/>
      <c r="R74" s="94"/>
      <c r="S74" s="94"/>
      <c r="T74" s="95"/>
      <c r="U74" s="94"/>
      <c r="V74" s="110"/>
      <c r="W74" s="94"/>
      <c r="X74" s="94"/>
      <c r="Y74" s="7"/>
      <c r="Z74" s="7"/>
      <c r="AA74" s="7"/>
      <c r="AB74" s="7"/>
      <c r="AC74" s="7"/>
      <c r="AD74" s="7"/>
    </row>
    <row r="75" customFormat="false" ht="19.5" hidden="false" customHeight="true" outlineLevel="0" collapsed="false">
      <c r="A75" s="4"/>
      <c r="B75" s="4"/>
      <c r="C75" s="119" t="s">
        <v>36</v>
      </c>
      <c r="D75" s="4"/>
      <c r="E75" s="70" t="s">
        <v>2</v>
      </c>
      <c r="F75" s="123"/>
      <c r="G75" s="105"/>
      <c r="H75" s="105"/>
      <c r="I75" s="91"/>
      <c r="J75" s="75" t="n">
        <f aca="false">IF(E75="Si",G75/E12,0)</f>
        <v>0</v>
      </c>
      <c r="K75" s="75"/>
      <c r="L75" s="75"/>
      <c r="M75" s="51"/>
      <c r="N75" s="114"/>
      <c r="O75" s="4"/>
      <c r="P75" s="4"/>
      <c r="Q75" s="129"/>
      <c r="R75" s="94"/>
      <c r="S75" s="94"/>
      <c r="T75" s="106" t="s">
        <v>36</v>
      </c>
      <c r="U75" s="130"/>
      <c r="V75" s="107" t="n">
        <f aca="false">IF(E75="SI",G75,0)</f>
        <v>0</v>
      </c>
      <c r="W75" s="130"/>
      <c r="X75" s="130"/>
      <c r="Y75" s="7"/>
      <c r="Z75" s="7"/>
      <c r="AA75" s="7"/>
      <c r="AB75" s="7"/>
      <c r="AC75" s="7"/>
      <c r="AD75" s="7"/>
    </row>
    <row r="76" customFormat="false" ht="3" hidden="false" customHeight="true" outlineLevel="0" collapsed="false">
      <c r="A76" s="4"/>
      <c r="B76" s="4"/>
      <c r="C76" s="7"/>
      <c r="D76" s="4"/>
      <c r="E76" s="7"/>
      <c r="F76" s="123"/>
      <c r="G76" s="123"/>
      <c r="H76" s="7"/>
      <c r="I76" s="91"/>
      <c r="J76" s="7"/>
      <c r="K76" s="30"/>
      <c r="L76" s="7"/>
      <c r="M76" s="51"/>
      <c r="N76" s="114"/>
      <c r="O76" s="4"/>
      <c r="P76" s="4"/>
      <c r="Q76" s="109"/>
      <c r="R76" s="94"/>
      <c r="S76" s="94"/>
      <c r="T76" s="95"/>
      <c r="U76" s="130"/>
      <c r="V76" s="110"/>
      <c r="W76" s="130"/>
      <c r="X76" s="130"/>
      <c r="Y76" s="7"/>
      <c r="Z76" s="7"/>
      <c r="AA76" s="7"/>
      <c r="AB76" s="7"/>
      <c r="AC76" s="7"/>
      <c r="AD76" s="7"/>
    </row>
    <row r="77" customFormat="false" ht="19.5" hidden="false" customHeight="true" outlineLevel="0" collapsed="false">
      <c r="A77" s="4"/>
      <c r="B77" s="4"/>
      <c r="C77" s="119" t="s">
        <v>37</v>
      </c>
      <c r="D77" s="4"/>
      <c r="E77" s="70" t="s">
        <v>2</v>
      </c>
      <c r="F77" s="123"/>
      <c r="G77" s="105"/>
      <c r="H77" s="105"/>
      <c r="I77" s="91"/>
      <c r="J77" s="75" t="n">
        <f aca="false">IF(E77="Si",G77/E12,0)</f>
        <v>0</v>
      </c>
      <c r="K77" s="75"/>
      <c r="L77" s="75"/>
      <c r="M77" s="51"/>
      <c r="N77" s="114"/>
      <c r="O77" s="4"/>
      <c r="P77" s="4"/>
      <c r="Q77" s="129"/>
      <c r="R77" s="94"/>
      <c r="S77" s="94"/>
      <c r="T77" s="106" t="s">
        <v>37</v>
      </c>
      <c r="U77" s="130"/>
      <c r="V77" s="107" t="n">
        <f aca="false">IF(E77="SI",G77,0)</f>
        <v>0</v>
      </c>
      <c r="W77" s="130"/>
      <c r="X77" s="130"/>
      <c r="Y77" s="7"/>
      <c r="Z77" s="7"/>
      <c r="AA77" s="7"/>
      <c r="AB77" s="7"/>
      <c r="AC77" s="7"/>
      <c r="AD77" s="7"/>
    </row>
    <row r="78" customFormat="false" ht="3" hidden="false" customHeight="true" outlineLevel="0" collapsed="false">
      <c r="A78" s="4"/>
      <c r="B78" s="4"/>
      <c r="C78" s="7"/>
      <c r="D78" s="4"/>
      <c r="E78" s="7"/>
      <c r="F78" s="123"/>
      <c r="G78" s="123"/>
      <c r="H78" s="7"/>
      <c r="I78" s="91"/>
      <c r="J78" s="7"/>
      <c r="K78" s="30"/>
      <c r="L78" s="7"/>
      <c r="M78" s="51"/>
      <c r="N78" s="7"/>
      <c r="O78" s="4"/>
      <c r="P78" s="4"/>
      <c r="Q78" s="109"/>
      <c r="R78" s="130"/>
      <c r="S78" s="94"/>
      <c r="T78" s="130"/>
      <c r="U78" s="130"/>
      <c r="V78" s="94"/>
      <c r="W78" s="130"/>
      <c r="X78" s="130"/>
      <c r="Y78" s="7"/>
      <c r="Z78" s="7"/>
      <c r="AA78" s="7"/>
      <c r="AB78" s="7"/>
      <c r="AC78" s="7"/>
      <c r="AD78" s="7"/>
    </row>
    <row r="79" customFormat="false" ht="3" hidden="false" customHeight="true" outlineLevel="0" collapsed="false">
      <c r="A79" s="35"/>
      <c r="B79" s="15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131"/>
      <c r="Q79" s="129"/>
      <c r="R79" s="94"/>
      <c r="S79" s="94"/>
      <c r="T79" s="94"/>
      <c r="U79" s="94"/>
      <c r="V79" s="94"/>
      <c r="W79" s="94"/>
      <c r="X79" s="94"/>
      <c r="Y79" s="7"/>
      <c r="Z79" s="7"/>
      <c r="AA79" s="7"/>
      <c r="AB79" s="7"/>
      <c r="AC79" s="7"/>
      <c r="AD79" s="7"/>
    </row>
    <row r="80" customFormat="false" ht="5.2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94"/>
      <c r="R80" s="94"/>
      <c r="S80" s="94"/>
      <c r="T80" s="132"/>
      <c r="U80" s="94"/>
      <c r="V80" s="132"/>
      <c r="W80" s="94"/>
      <c r="X80" s="94"/>
      <c r="Y80" s="7"/>
      <c r="Z80" s="7"/>
      <c r="AA80" s="7"/>
      <c r="AB80" s="7"/>
      <c r="AC80" s="7"/>
      <c r="AD80" s="7"/>
    </row>
    <row r="81" customFormat="false" ht="24" hidden="false" customHeight="true" outlineLevel="0" collapsed="false">
      <c r="A81" s="133"/>
      <c r="B81" s="134" t="s">
        <v>50</v>
      </c>
      <c r="C81" s="134"/>
      <c r="D81" s="135"/>
      <c r="E81" s="136" t="n">
        <f aca="false">E30+E51</f>
        <v>0</v>
      </c>
      <c r="F81" s="136"/>
      <c r="G81" s="136"/>
      <c r="H81" s="136"/>
      <c r="I81" s="133"/>
      <c r="J81" s="137" t="e">
        <f aca="false">J30+J51</f>
        <v>#DIV/0!</v>
      </c>
      <c r="K81" s="137"/>
      <c r="L81" s="137"/>
      <c r="M81" s="35"/>
      <c r="N81" s="138" t="n">
        <f aca="false">N30+N51</f>
        <v>9743.48733954545</v>
      </c>
      <c r="O81" s="133"/>
      <c r="P81" s="133"/>
      <c r="Q81" s="94"/>
      <c r="R81" s="94"/>
      <c r="S81" s="130"/>
      <c r="T81" s="103" t="s">
        <v>50</v>
      </c>
      <c r="U81" s="94"/>
      <c r="V81" s="104" t="n">
        <f aca="false">V30+V51</f>
        <v>0</v>
      </c>
      <c r="W81" s="94"/>
      <c r="X81" s="94"/>
      <c r="Y81" s="7"/>
      <c r="Z81" s="7"/>
      <c r="AA81" s="7"/>
      <c r="AB81" s="7"/>
      <c r="AC81" s="7"/>
      <c r="AD81" s="7"/>
    </row>
    <row r="82" customFormat="false" ht="1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94"/>
      <c r="R82" s="94"/>
      <c r="S82" s="94"/>
      <c r="T82" s="94"/>
      <c r="U82" s="94"/>
      <c r="V82" s="139" t="n">
        <f aca="false">E12</f>
        <v>0</v>
      </c>
      <c r="W82" s="94"/>
      <c r="X82" s="94"/>
      <c r="Y82" s="7"/>
      <c r="Z82" s="7"/>
      <c r="AA82" s="7"/>
      <c r="AB82" s="7"/>
      <c r="AC82" s="7"/>
      <c r="AD82" s="7"/>
    </row>
    <row r="83" customFormat="false" ht="25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94"/>
      <c r="R83" s="94"/>
      <c r="S83" s="94"/>
      <c r="T83" s="140"/>
      <c r="U83" s="141"/>
      <c r="V83" s="142" t="n">
        <f aca="true">TODAY()</f>
        <v>46231</v>
      </c>
      <c r="W83" s="94"/>
      <c r="X83" s="94"/>
      <c r="Y83" s="7"/>
      <c r="Z83" s="7"/>
      <c r="AA83" s="7"/>
      <c r="AB83" s="7"/>
      <c r="AC83" s="7"/>
      <c r="AD83" s="7"/>
    </row>
    <row r="84" customFormat="false" ht="13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94"/>
      <c r="R84" s="94"/>
      <c r="S84" s="94"/>
      <c r="T84" s="140"/>
      <c r="U84" s="141"/>
      <c r="V84" s="142"/>
      <c r="W84" s="94"/>
      <c r="X84" s="94"/>
      <c r="Y84" s="7"/>
      <c r="Z84" s="7"/>
      <c r="AA84" s="7"/>
      <c r="AB84" s="7"/>
      <c r="AC84" s="7"/>
      <c r="AD84" s="7"/>
    </row>
    <row r="85" customFormat="false" ht="13" hidden="false" customHeight="false" outlineLevel="0" collapsed="false">
      <c r="A85" s="143"/>
      <c r="B85" s="143"/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94"/>
      <c r="R85" s="94"/>
      <c r="S85" s="94"/>
      <c r="T85" s="94"/>
      <c r="U85" s="94"/>
      <c r="V85" s="144" t="str">
        <f aca="false">CONCATENATE("Excel"," ",J8)</f>
        <v>Excel Versión 1.6 - Fecha: 23/07/2024</v>
      </c>
      <c r="W85" s="94"/>
      <c r="X85" s="94"/>
      <c r="Y85" s="7"/>
      <c r="Z85" s="7"/>
      <c r="AA85" s="7"/>
      <c r="AB85" s="7"/>
      <c r="AC85" s="7"/>
      <c r="AD85" s="7"/>
    </row>
    <row r="86" customFormat="false" ht="13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7"/>
      <c r="Z86" s="7"/>
      <c r="AA86" s="7"/>
      <c r="AB86" s="7"/>
      <c r="AC86" s="7"/>
      <c r="AD86" s="7"/>
    </row>
    <row r="87" customFormat="false" ht="13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7"/>
      <c r="Z87" s="7"/>
      <c r="AA87" s="7"/>
      <c r="AB87" s="7"/>
      <c r="AC87" s="7"/>
      <c r="AD87" s="7"/>
    </row>
    <row r="88" customFormat="false" ht="18" hidden="false" customHeight="true" outlineLevel="0" collapsed="false">
      <c r="T88" s="18" t="s">
        <v>3</v>
      </c>
      <c r="U88" s="18"/>
      <c r="V88" s="18"/>
      <c r="W88" s="18"/>
    </row>
    <row r="89" customFormat="false" ht="4.5" hidden="false" customHeight="true" outlineLevel="0" collapsed="false">
      <c r="V89" s="145"/>
    </row>
    <row r="90" customFormat="false" ht="13" hidden="false" customHeight="false" outlineLevel="0" collapsed="false">
      <c r="T90" s="146" t="str">
        <f aca="false">S8</f>
        <v>MARGEN NETO (MN)</v>
      </c>
      <c r="V90" s="147" t="e">
        <f aca="false">V8</f>
        <v>#DIV/0!</v>
      </c>
    </row>
    <row r="91" customFormat="false" ht="4.5" hidden="false" customHeight="true" outlineLevel="0" collapsed="false">
      <c r="V91" s="145"/>
    </row>
    <row r="92" customFormat="false" ht="13" hidden="false" customHeight="false" outlineLevel="0" collapsed="false">
      <c r="T92" s="146" t="str">
        <f aca="false">S10</f>
        <v>COSTE TOTAL  € / HA</v>
      </c>
      <c r="V92" s="148" t="e">
        <f aca="false">V10</f>
        <v>#DIV/0!</v>
      </c>
    </row>
    <row r="93" customFormat="false" ht="4.5" hidden="false" customHeight="true" outlineLevel="0" collapsed="false">
      <c r="V93" s="145"/>
    </row>
    <row r="94" customFormat="false" ht="13" hidden="false" customHeight="false" outlineLevel="0" collapsed="false">
      <c r="T94" s="146" t="str">
        <f aca="false">S12</f>
        <v>MN / COSTE TOTAL (%) (Rentabilidad)</v>
      </c>
      <c r="V94" s="149" t="e">
        <f aca="false">V12</f>
        <v>#DIV/0!</v>
      </c>
    </row>
    <row r="95" customFormat="false" ht="4.5" hidden="false" customHeight="true" outlineLevel="0" collapsed="false">
      <c r="V95" s="145"/>
    </row>
    <row r="96" customFormat="false" ht="13" hidden="false" customHeight="false" outlineLevel="0" collapsed="false">
      <c r="T96" s="146" t="str">
        <f aca="false">S14</f>
        <v>UMBRAL DE RENTABILIDAD (Kg produccion neta/ ha) Viabilidad</v>
      </c>
      <c r="V96" s="150" t="e">
        <f aca="false">V14</f>
        <v>#DIV/0!</v>
      </c>
    </row>
    <row r="97" customFormat="false" ht="4.5" hidden="false" customHeight="true" outlineLevel="0" collapsed="false">
      <c r="V97" s="145"/>
    </row>
    <row r="98" customFormat="false" ht="13" hidden="false" customHeight="false" outlineLevel="0" collapsed="false">
      <c r="T98" s="146" t="str">
        <f aca="false">S16</f>
        <v>COSTE MEDIO DE PRODUCCIÓN (€/Kg)</v>
      </c>
      <c r="V98" s="151" t="e">
        <f aca="false">V16</f>
        <v>#DIV/0!</v>
      </c>
    </row>
    <row r="99" customFormat="false" ht="4.5" hidden="false" customHeight="true" outlineLevel="0" collapsed="false">
      <c r="V99" s="145"/>
    </row>
    <row r="100" customFormat="false" ht="13" hidden="false" customHeight="false" outlineLevel="0" collapsed="false">
      <c r="T100" s="152" t="str">
        <f aca="false">S18</f>
        <v>PRODUCTIVIDAD DEL AGUA.</v>
      </c>
      <c r="U100" s="152"/>
      <c r="V100" s="152"/>
    </row>
    <row r="101" customFormat="false" ht="4.5" hidden="false" customHeight="true" outlineLevel="0" collapsed="false">
      <c r="V101" s="145"/>
    </row>
    <row r="102" customFormat="false" ht="13" hidden="false" customHeight="false" outlineLevel="0" collapsed="false">
      <c r="T102" s="146" t="str">
        <f aca="false">S20</f>
        <v>PRODUCTIVIDAD TÉCNICA AGUA</v>
      </c>
      <c r="V102" s="153" t="str">
        <f aca="false">V20</f>
        <v> NO PROCEDE</v>
      </c>
    </row>
    <row r="103" customFormat="false" ht="4.5" hidden="false" customHeight="true" outlineLevel="0" collapsed="false">
      <c r="V103" s="145"/>
    </row>
    <row r="104" customFormat="false" ht="13" hidden="false" customHeight="false" outlineLevel="0" collapsed="false">
      <c r="T104" s="146" t="str">
        <f aca="false">S22</f>
        <v>PRODUCTIVA ECONOMICA BRUTA AGUA</v>
      </c>
      <c r="V104" s="154" t="str">
        <f aca="false">V22</f>
        <v> NO PROCEDE</v>
      </c>
    </row>
    <row r="105" customFormat="false" ht="4.5" hidden="false" customHeight="true" outlineLevel="0" collapsed="false">
      <c r="V105" s="145"/>
    </row>
    <row r="106" customFormat="false" ht="13" hidden="false" customHeight="false" outlineLevel="0" collapsed="false">
      <c r="T106" s="146" t="str">
        <f aca="false">S24</f>
        <v>PRODUCTIVIDAD ECONÓMICA NETA AGUA</v>
      </c>
      <c r="V106" s="154" t="str">
        <f aca="false">V24</f>
        <v> NO PROCEDE</v>
      </c>
    </row>
    <row r="107" customFormat="false" ht="4.5" hidden="false" customHeight="true" outlineLevel="0" collapsed="false">
      <c r="V107" s="145"/>
    </row>
    <row r="108" customFormat="false" ht="13" hidden="false" customHeight="false" outlineLevel="0" collapsed="false">
      <c r="V108" s="145"/>
    </row>
    <row r="109" customFormat="false" ht="13" hidden="false" customHeight="false" outlineLevel="0" collapsed="false">
      <c r="V109" s="145"/>
    </row>
    <row r="110" customFormat="false" ht="13" hidden="false" customHeight="false" outlineLevel="0" collapsed="false">
      <c r="V110" s="145"/>
    </row>
  </sheetData>
  <sheetProtection sheet="true" password="cdad" selectLockedCells="true"/>
  <mergeCells count="130">
    <mergeCell ref="A1:A44"/>
    <mergeCell ref="B1:O1"/>
    <mergeCell ref="P1:P44"/>
    <mergeCell ref="B2:B44"/>
    <mergeCell ref="C2:L2"/>
    <mergeCell ref="O2:O44"/>
    <mergeCell ref="S2:T2"/>
    <mergeCell ref="S4:V4"/>
    <mergeCell ref="C5:J5"/>
    <mergeCell ref="S5:V5"/>
    <mergeCell ref="C6:L6"/>
    <mergeCell ref="S6:V6"/>
    <mergeCell ref="C7:J7"/>
    <mergeCell ref="S7:V7"/>
    <mergeCell ref="E8:H8"/>
    <mergeCell ref="J8:L8"/>
    <mergeCell ref="S8:T8"/>
    <mergeCell ref="S9:V9"/>
    <mergeCell ref="J10:L10"/>
    <mergeCell ref="S10:T10"/>
    <mergeCell ref="S11:V11"/>
    <mergeCell ref="E12:H12"/>
    <mergeCell ref="J12:L12"/>
    <mergeCell ref="S12:T12"/>
    <mergeCell ref="S13:V13"/>
    <mergeCell ref="E14:H14"/>
    <mergeCell ref="S14:T14"/>
    <mergeCell ref="J15:L15"/>
    <mergeCell ref="S15:V15"/>
    <mergeCell ref="E16:H16"/>
    <mergeCell ref="J16:L16"/>
    <mergeCell ref="S16:T16"/>
    <mergeCell ref="S17:V17"/>
    <mergeCell ref="C18:C20"/>
    <mergeCell ref="E18:E20"/>
    <mergeCell ref="G18:H20"/>
    <mergeCell ref="S18:V18"/>
    <mergeCell ref="S19:V19"/>
    <mergeCell ref="S20:T20"/>
    <mergeCell ref="S21:V21"/>
    <mergeCell ref="E22:H22"/>
    <mergeCell ref="J22:L22"/>
    <mergeCell ref="S22:T22"/>
    <mergeCell ref="S23:V23"/>
    <mergeCell ref="E24:H24"/>
    <mergeCell ref="J24:L24"/>
    <mergeCell ref="S24:T24"/>
    <mergeCell ref="S25:V25"/>
    <mergeCell ref="C26:C28"/>
    <mergeCell ref="E26:H28"/>
    <mergeCell ref="J26:L26"/>
    <mergeCell ref="S26:V26"/>
    <mergeCell ref="J28:L28"/>
    <mergeCell ref="E30:H30"/>
    <mergeCell ref="J30:L30"/>
    <mergeCell ref="G32:H32"/>
    <mergeCell ref="J32:L32"/>
    <mergeCell ref="G34:H34"/>
    <mergeCell ref="J34:L34"/>
    <mergeCell ref="G36:H36"/>
    <mergeCell ref="J36:L36"/>
    <mergeCell ref="G38:H38"/>
    <mergeCell ref="J38:L38"/>
    <mergeCell ref="G40:H40"/>
    <mergeCell ref="J40:L40"/>
    <mergeCell ref="G42:H42"/>
    <mergeCell ref="J42:L42"/>
    <mergeCell ref="G44:H44"/>
    <mergeCell ref="J44:L44"/>
    <mergeCell ref="A46:A49"/>
    <mergeCell ref="B46:B49"/>
    <mergeCell ref="D46:D49"/>
    <mergeCell ref="F46:F49"/>
    <mergeCell ref="G46:H46"/>
    <mergeCell ref="J46:L46"/>
    <mergeCell ref="N46:N48"/>
    <mergeCell ref="O46:O49"/>
    <mergeCell ref="P46:P49"/>
    <mergeCell ref="G48:H48"/>
    <mergeCell ref="J48:L48"/>
    <mergeCell ref="A51:A73"/>
    <mergeCell ref="B51:B73"/>
    <mergeCell ref="D51:D73"/>
    <mergeCell ref="E51:H51"/>
    <mergeCell ref="J51:L51"/>
    <mergeCell ref="O51:O73"/>
    <mergeCell ref="P51:P73"/>
    <mergeCell ref="G53:H53"/>
    <mergeCell ref="J53:L53"/>
    <mergeCell ref="G55:H55"/>
    <mergeCell ref="J55:L55"/>
    <mergeCell ref="G57:H57"/>
    <mergeCell ref="J57:L57"/>
    <mergeCell ref="G59:H59"/>
    <mergeCell ref="J59:L59"/>
    <mergeCell ref="G61:H61"/>
    <mergeCell ref="J61:L61"/>
    <mergeCell ref="G63:H63"/>
    <mergeCell ref="J63:L63"/>
    <mergeCell ref="G65:H65"/>
    <mergeCell ref="J65:L65"/>
    <mergeCell ref="G67:H67"/>
    <mergeCell ref="J67:L67"/>
    <mergeCell ref="G69:H69"/>
    <mergeCell ref="J69:L69"/>
    <mergeCell ref="E71:H71"/>
    <mergeCell ref="J71:L71"/>
    <mergeCell ref="G73:H73"/>
    <mergeCell ref="J73:L73"/>
    <mergeCell ref="A75:A78"/>
    <mergeCell ref="B75:B78"/>
    <mergeCell ref="D75:D78"/>
    <mergeCell ref="G75:H75"/>
    <mergeCell ref="J75:L75"/>
    <mergeCell ref="N75:N77"/>
    <mergeCell ref="O75:O78"/>
    <mergeCell ref="P75:P78"/>
    <mergeCell ref="G77:H77"/>
    <mergeCell ref="J77:L77"/>
    <mergeCell ref="C79:N79"/>
    <mergeCell ref="A80:P80"/>
    <mergeCell ref="B81:C81"/>
    <mergeCell ref="E81:H81"/>
    <mergeCell ref="J81:L81"/>
    <mergeCell ref="A82:P84"/>
    <mergeCell ref="T83:T84"/>
    <mergeCell ref="V83:V84"/>
    <mergeCell ref="A85:P85"/>
    <mergeCell ref="T88:W88"/>
    <mergeCell ref="T100:V100"/>
  </mergeCells>
  <conditionalFormatting sqref="E10 G18 J14 C48 C46 C77 C75 E14 E12 E8 E26 E24">
    <cfRule type="cellIs" priority="2" operator="equal" aboveAverage="0" equalAverage="0" bottom="0" percent="0" rank="0" text="" dxfId="0">
      <formula>0</formula>
    </cfRule>
  </conditionalFormatting>
  <conditionalFormatting sqref="V10">
    <cfRule type="cellIs" priority="3" operator="equal" aboveAverage="0" equalAverage="0" bottom="0" percent="0" rank="0" text="" dxfId="1">
      <formula>0</formula>
    </cfRule>
  </conditionalFormatting>
  <conditionalFormatting sqref="V14">
    <cfRule type="cellIs" priority="4" operator="equal" aboveAverage="0" equalAverage="0" bottom="0" percent="0" rank="0" text="" dxfId="2">
      <formula>0</formula>
    </cfRule>
  </conditionalFormatting>
  <conditionalFormatting sqref="V24">
    <cfRule type="cellIs" priority="5" operator="equal" aboveAverage="0" equalAverage="0" bottom="0" percent="0" rank="0" text="" dxfId="3">
      <formula>0</formula>
    </cfRule>
  </conditionalFormatting>
  <conditionalFormatting sqref="J10">
    <cfRule type="cellIs" priority="6" operator="equal" aboveAverage="0" equalAverage="0" bottom="0" percent="0" rank="0" text="" dxfId="4">
      <formula>0</formula>
    </cfRule>
  </conditionalFormatting>
  <conditionalFormatting sqref="L20">
    <cfRule type="cellIs" priority="7" operator="equal" aboveAverage="0" equalAverage="0" bottom="0" percent="0" rank="0" text="" dxfId="5">
      <formula>0</formula>
    </cfRule>
  </conditionalFormatting>
  <conditionalFormatting sqref="J26 N26">
    <cfRule type="cellIs" priority="8" operator="equal" aboveAverage="0" equalAverage="0" bottom="0" percent="0" rank="0" text="" dxfId="6">
      <formula>0</formula>
    </cfRule>
  </conditionalFormatting>
  <conditionalFormatting sqref="E26">
    <cfRule type="cellIs" priority="9" operator="equal" aboveAverage="0" equalAverage="0" bottom="0" percent="0" rank="0" text="" dxfId="7">
      <formula>0</formula>
    </cfRule>
  </conditionalFormatting>
  <conditionalFormatting sqref="N16">
    <cfRule type="cellIs" priority="10" operator="equal" aboveAverage="0" equalAverage="0" bottom="0" percent="0" rank="0" text="" dxfId="8">
      <formula>0</formula>
    </cfRule>
  </conditionalFormatting>
  <conditionalFormatting sqref="G32 G34 G36 G38 G40 G42 G44 G46 G48 G53 G55 G57 G59 G61 G63 G65 G67 G69 G73 G75 G77">
    <cfRule type="expression" priority="11" aboveAverage="0" equalAverage="0" bottom="0" percent="0" rank="0" text="" dxfId="9">
      <formula>E32="NO"</formula>
    </cfRule>
  </conditionalFormatting>
  <conditionalFormatting sqref="T48 T46 T77 T75">
    <cfRule type="cellIs" priority="12" operator="equal" aboveAverage="0" equalAverage="0" bottom="0" percent="0" rank="0" text="" dxfId="10">
      <formula>0</formula>
    </cfRule>
  </conditionalFormatting>
  <conditionalFormatting sqref="Q22 Q28 Q32 Q34 Q36 Q38 Q40 Q42 Q44 Q53 Q55 Q57 Q59 Q61 Q63 Q65 Q67 Q69 Q71 Q73">
    <cfRule type="cellIs" priority="13" operator="equal" aboveAverage="0" equalAverage="0" bottom="0" percent="0" rank="0" text="" dxfId="11">
      <formula>"Menor que REF."</formula>
    </cfRule>
  </conditionalFormatting>
  <conditionalFormatting sqref="G18:H20">
    <cfRule type="expression" priority="14" aboveAverage="0" equalAverage="0" bottom="0" percent="0" rank="0" text="" dxfId="12">
      <formula>E18="NO"</formula>
    </cfRule>
  </conditionalFormatting>
  <dataValidations count="2">
    <dataValidation allowBlank="true" errorStyle="stop" operator="between" showDropDown="false" showErrorMessage="true" showInputMessage="false" sqref="E18 E32 E34 E36 E38 E40 E42 E44 E46 E48 E53 E55 E57 E59 E61 E63 E65 E67 E69 E73 E75 E77" type="list">
      <formula1>$AC$1:$AC$2</formula1>
      <formula2>0</formula2>
    </dataValidation>
    <dataValidation allowBlank="true" errorStyle="stop" operator="between" showDropDown="false" showErrorMessage="true" showInputMessage="false" sqref="F32 E41 E43 E45 E49 E72" type="list">
      <formula1>#REF!</formula1>
      <formula2>0</formula2>
    </dataValidation>
  </dataValidations>
  <printOptions headings="false" gridLines="false" gridLinesSet="true" horizontalCentered="false" verticalCentered="false"/>
  <pageMargins left="1.3777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33"/>
    <col collapsed="false" customWidth="true" hidden="false" outlineLevel="0" max="3" min="3" style="0" width="12.5"/>
    <col collapsed="false" customWidth="true" hidden="false" outlineLevel="0" max="4" min="4" style="0" width="13.49"/>
    <col collapsed="false" customWidth="true" hidden="false" outlineLevel="0" max="5" min="5" style="0" width="15.32"/>
    <col collapsed="false" customWidth="true" hidden="false" outlineLevel="0" max="6" min="6" style="0" width="9.99"/>
    <col collapsed="false" customWidth="true" hidden="false" outlineLevel="0" max="7" min="7" style="0" width="23.15"/>
    <col collapsed="false" customWidth="true" hidden="false" outlineLevel="0" max="8" min="8" style="0" width="10.66"/>
    <col collapsed="false" customWidth="true" hidden="false" outlineLevel="0" max="9" min="9" style="155" width="10.32"/>
    <col collapsed="false" customWidth="true" hidden="false" outlineLevel="0" max="13" min="13" style="0" width="12.32"/>
  </cols>
  <sheetData>
    <row r="1" customFormat="false" ht="13" hidden="false" customHeight="false" outlineLevel="0" collapsed="false">
      <c r="B1" s="156" t="s">
        <v>51</v>
      </c>
      <c r="C1" s="156"/>
      <c r="D1" s="157"/>
      <c r="G1" s="158" t="s">
        <v>51</v>
      </c>
      <c r="H1" s="158"/>
    </row>
    <row r="2" customFormat="false" ht="13" hidden="false" customHeight="false" outlineLevel="0" collapsed="false">
      <c r="B2" s="159" t="s">
        <v>52</v>
      </c>
      <c r="C2" s="160"/>
      <c r="D2" s="161" t="n">
        <f aca="false">(C5*C6)+(C3*(C4/100)*C7)</f>
        <v>10710</v>
      </c>
      <c r="G2" s="162" t="s">
        <v>53</v>
      </c>
      <c r="H2" s="157"/>
      <c r="I2" s="163" t="s">
        <v>54</v>
      </c>
      <c r="J2" s="163" t="s">
        <v>55</v>
      </c>
      <c r="K2" s="163" t="s">
        <v>56</v>
      </c>
    </row>
    <row r="3" customFormat="false" ht="13" hidden="false" customHeight="false" outlineLevel="0" collapsed="false">
      <c r="B3" s="164" t="s">
        <v>57</v>
      </c>
      <c r="C3" s="165" t="n">
        <v>45000</v>
      </c>
      <c r="D3" s="157"/>
      <c r="G3" s="166" t="s">
        <v>58</v>
      </c>
      <c r="H3" s="167" t="n">
        <f aca="false">ROUND((10000/K3),0)</f>
        <v>286</v>
      </c>
      <c r="I3" s="168" t="n">
        <v>7</v>
      </c>
      <c r="J3" s="168" t="n">
        <v>5</v>
      </c>
      <c r="K3" s="169" t="n">
        <f aca="false">I3*J3</f>
        <v>35</v>
      </c>
      <c r="M3" s="0" t="str">
        <f aca="false">CONCATENATE(ABS(H3),0)</f>
        <v>2860</v>
      </c>
    </row>
    <row r="4" customFormat="false" ht="13" hidden="false" customHeight="false" outlineLevel="0" collapsed="false">
      <c r="B4" s="164" t="s">
        <v>59</v>
      </c>
      <c r="C4" s="170" t="n">
        <v>20</v>
      </c>
      <c r="D4" s="157"/>
      <c r="G4" s="166" t="s">
        <v>60</v>
      </c>
      <c r="H4" s="171" t="n">
        <v>8</v>
      </c>
      <c r="M4" s="0" t="n">
        <f aca="false">ROUND(M3,0)</f>
        <v>2860</v>
      </c>
    </row>
    <row r="5" customFormat="false" ht="13" hidden="false" customHeight="false" outlineLevel="0" collapsed="false">
      <c r="B5" s="166" t="s">
        <v>61</v>
      </c>
      <c r="C5" s="172" t="n">
        <f aca="false">C3*((100-C4)/100)</f>
        <v>36000</v>
      </c>
      <c r="D5" s="173" t="n">
        <f aca="false">C3-C5</f>
        <v>9000</v>
      </c>
      <c r="G5" s="166" t="s">
        <v>62</v>
      </c>
      <c r="H5" s="174" t="n">
        <v>2</v>
      </c>
    </row>
    <row r="6" customFormat="false" ht="13" hidden="false" customHeight="false" outlineLevel="0" collapsed="false">
      <c r="B6" s="164" t="s">
        <v>63</v>
      </c>
      <c r="C6" s="175" t="n">
        <v>0.28</v>
      </c>
      <c r="D6" s="157"/>
      <c r="G6" s="166" t="s">
        <v>64</v>
      </c>
      <c r="H6" s="174" t="n">
        <v>230</v>
      </c>
    </row>
    <row r="7" customFormat="false" ht="13" hidden="false" customHeight="false" outlineLevel="0" collapsed="false">
      <c r="B7" s="164" t="s">
        <v>65</v>
      </c>
      <c r="C7" s="175" t="n">
        <v>0.07</v>
      </c>
      <c r="D7" s="176" t="n">
        <f aca="false">D5*C7</f>
        <v>630</v>
      </c>
      <c r="G7" s="166" t="s">
        <v>66</v>
      </c>
      <c r="H7" s="174" t="n">
        <f aca="false">H6*H4</f>
        <v>1840</v>
      </c>
    </row>
    <row r="8" customFormat="false" ht="13" hidden="false" customHeight="false" outlineLevel="0" collapsed="false">
      <c r="B8" s="177" t="s">
        <v>67</v>
      </c>
      <c r="C8" s="178" t="n">
        <v>0</v>
      </c>
      <c r="D8" s="157"/>
      <c r="G8" s="166" t="s">
        <v>68</v>
      </c>
      <c r="H8" s="174" t="n">
        <f aca="false">H7*C41</f>
        <v>17480</v>
      </c>
    </row>
    <row r="9" customFormat="false" ht="13" hidden="false" customHeight="false" outlineLevel="0" collapsed="false">
      <c r="B9" s="177" t="s">
        <v>69</v>
      </c>
      <c r="C9" s="179" t="n">
        <v>0</v>
      </c>
      <c r="D9" s="157"/>
      <c r="G9" s="166" t="s">
        <v>70</v>
      </c>
      <c r="H9" s="174" t="n">
        <v>8</v>
      </c>
    </row>
    <row r="10" customFormat="false" ht="13" hidden="false" customHeight="false" outlineLevel="0" collapsed="false">
      <c r="B10" s="180"/>
      <c r="C10" s="180"/>
      <c r="D10" s="180"/>
    </row>
    <row r="11" customFormat="false" ht="13" hidden="false" customHeight="false" outlineLevel="0" collapsed="false">
      <c r="B11" s="180"/>
      <c r="C11" s="180"/>
      <c r="D11" s="180"/>
    </row>
    <row r="12" customFormat="false" ht="13" hidden="false" customHeight="false" outlineLevel="0" collapsed="false">
      <c r="B12" s="180"/>
      <c r="C12" s="180"/>
      <c r="D12" s="180"/>
    </row>
    <row r="13" customFormat="false" ht="13" hidden="false" customHeight="false" outlineLevel="0" collapsed="false">
      <c r="B13" s="181" t="s">
        <v>71</v>
      </c>
      <c r="C13" s="160"/>
      <c r="D13" s="161" t="n">
        <f aca="false">C15+C17+C21+(C18*C19*C20)+(C22*C23)+C24</f>
        <v>4746.49</v>
      </c>
    </row>
    <row r="14" customFormat="false" ht="13" hidden="false" customHeight="false" outlineLevel="0" collapsed="false">
      <c r="B14" s="182" t="s">
        <v>72</v>
      </c>
      <c r="C14" s="183" t="s">
        <v>73</v>
      </c>
      <c r="D14" s="180"/>
      <c r="F14" s="184"/>
    </row>
    <row r="15" customFormat="false" ht="13" hidden="false" customHeight="false" outlineLevel="0" collapsed="false">
      <c r="B15" s="182" t="s">
        <v>74</v>
      </c>
      <c r="C15" s="185" t="n">
        <v>1007.73</v>
      </c>
      <c r="D15" s="180"/>
    </row>
    <row r="16" customFormat="false" ht="13" hidden="false" customHeight="false" outlineLevel="0" collapsed="false">
      <c r="B16" s="182" t="s">
        <v>75</v>
      </c>
      <c r="C16" s="186" t="n">
        <v>3</v>
      </c>
      <c r="D16" s="180"/>
    </row>
    <row r="17" customFormat="false" ht="13" hidden="false" customHeight="false" outlineLevel="0" collapsed="false">
      <c r="B17" s="182" t="s">
        <v>76</v>
      </c>
      <c r="C17" s="185" t="n">
        <v>496.2</v>
      </c>
      <c r="D17" s="180"/>
    </row>
    <row r="18" customFormat="false" ht="13" hidden="false" customHeight="false" outlineLevel="0" collapsed="false">
      <c r="B18" s="182" t="s">
        <v>77</v>
      </c>
      <c r="C18" s="186" t="n">
        <v>2</v>
      </c>
      <c r="D18" s="180"/>
    </row>
    <row r="19" customFormat="false" ht="13" hidden="false" customHeight="false" outlineLevel="0" collapsed="false">
      <c r="B19" s="182" t="s">
        <v>78</v>
      </c>
      <c r="C19" s="187" t="n">
        <v>4</v>
      </c>
      <c r="D19" s="180"/>
    </row>
    <row r="20" customFormat="false" ht="13" hidden="false" customHeight="false" outlineLevel="0" collapsed="false">
      <c r="B20" s="182" t="s">
        <v>79</v>
      </c>
      <c r="C20" s="188" t="n">
        <v>8</v>
      </c>
      <c r="D20" s="180"/>
    </row>
    <row r="21" customFormat="false" ht="13" hidden="false" customHeight="false" outlineLevel="0" collapsed="false">
      <c r="B21" s="182" t="s">
        <v>80</v>
      </c>
      <c r="C21" s="185" t="n">
        <v>792</v>
      </c>
      <c r="D21" s="180"/>
      <c r="E21" s="189" t="s">
        <v>81</v>
      </c>
      <c r="F21" s="190" t="n">
        <v>0.022</v>
      </c>
    </row>
    <row r="22" customFormat="false" ht="16" hidden="false" customHeight="false" outlineLevel="0" collapsed="false">
      <c r="B22" s="182" t="s">
        <v>82</v>
      </c>
      <c r="C22" s="191" t="n">
        <v>6000</v>
      </c>
      <c r="D22" s="192" t="n">
        <f aca="false">C22*C23*COSTES!F2</f>
        <v>2131.5</v>
      </c>
    </row>
    <row r="23" customFormat="false" ht="16" hidden="false" customHeight="false" outlineLevel="0" collapsed="false">
      <c r="B23" s="182" t="s">
        <v>83</v>
      </c>
      <c r="C23" s="193" t="n">
        <v>0.35</v>
      </c>
      <c r="D23" s="180"/>
    </row>
    <row r="24" customFormat="false" ht="13" hidden="false" customHeight="false" outlineLevel="0" collapsed="false">
      <c r="B24" s="182" t="s">
        <v>84</v>
      </c>
      <c r="C24" s="185" t="n">
        <v>286.56</v>
      </c>
      <c r="D24" s="180"/>
    </row>
    <row r="25" customFormat="false" ht="13" hidden="false" customHeight="false" outlineLevel="0" collapsed="false">
      <c r="B25" s="180"/>
      <c r="C25" s="194"/>
      <c r="D25" s="180"/>
    </row>
    <row r="26" customFormat="false" ht="13" hidden="false" customHeight="false" outlineLevel="0" collapsed="false">
      <c r="B26" s="180"/>
      <c r="C26" s="180"/>
      <c r="D26" s="180"/>
    </row>
    <row r="27" customFormat="false" ht="13" hidden="false" customHeight="false" outlineLevel="0" collapsed="false">
      <c r="B27" s="180"/>
      <c r="C27" s="180"/>
      <c r="D27" s="180"/>
    </row>
    <row r="28" customFormat="false" ht="13" hidden="false" customHeight="false" outlineLevel="0" collapsed="false">
      <c r="B28" s="181" t="s">
        <v>85</v>
      </c>
      <c r="C28" s="160"/>
      <c r="D28" s="161" t="n">
        <f aca="false">(C29*C30*C31)+(1*C32*C33)+(C34*C18*C35)+(C16*C36*C35)</f>
        <v>427.5</v>
      </c>
    </row>
    <row r="29" customFormat="false" ht="13" hidden="false" customHeight="false" outlineLevel="0" collapsed="false">
      <c r="B29" s="182" t="s">
        <v>86</v>
      </c>
      <c r="C29" s="187" t="n">
        <v>1</v>
      </c>
      <c r="D29" s="180"/>
    </row>
    <row r="30" customFormat="false" ht="13" hidden="false" customHeight="false" outlineLevel="0" collapsed="false">
      <c r="B30" s="182" t="s">
        <v>87</v>
      </c>
      <c r="C30" s="195" t="n">
        <v>1.5</v>
      </c>
      <c r="D30" s="180"/>
    </row>
    <row r="31" customFormat="false" ht="13" hidden="false" customHeight="false" outlineLevel="0" collapsed="false">
      <c r="B31" s="196" t="s">
        <v>88</v>
      </c>
      <c r="C31" s="197" t="n">
        <v>30</v>
      </c>
      <c r="D31" s="180"/>
    </row>
    <row r="32" customFormat="false" ht="13" hidden="false" customHeight="false" outlineLevel="0" collapsed="false">
      <c r="B32" s="182" t="s">
        <v>89</v>
      </c>
      <c r="C32" s="198" t="n">
        <v>3.5</v>
      </c>
      <c r="D32" s="180"/>
    </row>
    <row r="33" customFormat="false" ht="13" hidden="false" customHeight="false" outlineLevel="0" collapsed="false">
      <c r="B33" s="196" t="s">
        <v>90</v>
      </c>
      <c r="C33" s="197" t="n">
        <f aca="false">C31</f>
        <v>30</v>
      </c>
      <c r="D33" s="180"/>
    </row>
    <row r="34" customFormat="false" ht="13" hidden="false" customHeight="false" outlineLevel="0" collapsed="false">
      <c r="B34" s="182" t="s">
        <v>91</v>
      </c>
      <c r="C34" s="195" t="n">
        <v>2</v>
      </c>
      <c r="D34" s="180"/>
    </row>
    <row r="35" customFormat="false" ht="13" hidden="false" customHeight="false" outlineLevel="0" collapsed="false">
      <c r="B35" s="196" t="s">
        <v>92</v>
      </c>
      <c r="C35" s="197" t="n">
        <f aca="false">C33</f>
        <v>30</v>
      </c>
      <c r="D35" s="180"/>
    </row>
    <row r="36" customFormat="false" ht="13" hidden="false" customHeight="false" outlineLevel="0" collapsed="false">
      <c r="B36" s="182" t="s">
        <v>93</v>
      </c>
      <c r="C36" s="195" t="n">
        <v>1.75</v>
      </c>
      <c r="D36" s="180"/>
    </row>
    <row r="37" customFormat="false" ht="13" hidden="false" customHeight="false" outlineLevel="0" collapsed="false">
      <c r="B37" s="180"/>
      <c r="C37" s="180"/>
      <c r="D37" s="180"/>
    </row>
    <row r="38" customFormat="false" ht="13" hidden="false" customHeight="false" outlineLevel="0" collapsed="false">
      <c r="B38" s="180"/>
      <c r="C38" s="180"/>
      <c r="D38" s="180"/>
    </row>
    <row r="39" customFormat="false" ht="13" hidden="false" customHeight="false" outlineLevel="0" collapsed="false">
      <c r="B39" s="180"/>
      <c r="C39" s="180"/>
      <c r="D39" s="180"/>
    </row>
    <row r="40" customFormat="false" ht="13" hidden="false" customHeight="false" outlineLevel="0" collapsed="false">
      <c r="B40" s="199" t="s">
        <v>94</v>
      </c>
      <c r="C40" s="200"/>
      <c r="D40" s="161" t="n">
        <f aca="false">(C45+C46+C47+C48+C49)</f>
        <v>1298.175</v>
      </c>
    </row>
    <row r="41" customFormat="false" ht="13" hidden="false" customHeight="false" outlineLevel="0" collapsed="false">
      <c r="B41" s="164" t="s">
        <v>95</v>
      </c>
      <c r="C41" s="201" t="n">
        <v>9.5</v>
      </c>
      <c r="D41" s="180"/>
    </row>
    <row r="42" customFormat="false" ht="13" hidden="false" customHeight="false" outlineLevel="0" collapsed="false">
      <c r="B42" s="166" t="s">
        <v>96</v>
      </c>
      <c r="C42" s="202" t="n">
        <v>9.5</v>
      </c>
      <c r="D42" s="180"/>
    </row>
    <row r="43" customFormat="false" ht="13" hidden="false" customHeight="false" outlineLevel="0" collapsed="false">
      <c r="B43" s="166" t="s">
        <v>97</v>
      </c>
      <c r="C43" s="202" t="n">
        <v>9.75</v>
      </c>
      <c r="D43" s="180"/>
    </row>
    <row r="44" customFormat="false" ht="13" hidden="false" customHeight="false" outlineLevel="0" collapsed="false">
      <c r="B44" s="166" t="s">
        <v>98</v>
      </c>
      <c r="C44" s="203" t="n">
        <v>20</v>
      </c>
      <c r="D44" s="180"/>
    </row>
    <row r="45" customFormat="false" ht="13" hidden="false" customHeight="false" outlineLevel="0" collapsed="false">
      <c r="B45" s="166" t="s">
        <v>99</v>
      </c>
      <c r="C45" s="204" t="n">
        <f aca="false">((H3/C44)*H4*C41)</f>
        <v>1086.8</v>
      </c>
      <c r="D45" s="180"/>
    </row>
    <row r="46" customFormat="false" ht="13" hidden="false" customHeight="false" outlineLevel="0" collapsed="false">
      <c r="B46" s="166" t="s">
        <v>100</v>
      </c>
      <c r="C46" s="204" t="n">
        <f aca="false">C29*C30*C41</f>
        <v>14.25</v>
      </c>
      <c r="D46" s="180"/>
    </row>
    <row r="47" customFormat="false" ht="13" hidden="false" customHeight="false" outlineLevel="0" collapsed="false">
      <c r="B47" s="166" t="s">
        <v>101</v>
      </c>
      <c r="C47" s="204" t="n">
        <f aca="false">1*C32*C41</f>
        <v>33.25</v>
      </c>
      <c r="D47" s="180"/>
    </row>
    <row r="48" customFormat="false" ht="13" hidden="false" customHeight="false" outlineLevel="0" collapsed="false">
      <c r="B48" s="166" t="s">
        <v>102</v>
      </c>
      <c r="C48" s="204" t="n">
        <f aca="false">(1+H5)*C18*C34*C41</f>
        <v>114</v>
      </c>
      <c r="D48" s="180"/>
    </row>
    <row r="49" customFormat="false" ht="13" hidden="false" customHeight="false" outlineLevel="0" collapsed="false">
      <c r="B49" s="166" t="s">
        <v>103</v>
      </c>
      <c r="C49" s="204" t="n">
        <f aca="false">C16*C36*C41</f>
        <v>49.875</v>
      </c>
      <c r="D49" s="180"/>
    </row>
    <row r="50" customFormat="false" ht="13" hidden="false" customHeight="false" outlineLevel="0" collapsed="false">
      <c r="B50" s="166" t="s">
        <v>104</v>
      </c>
      <c r="C50" s="205" t="n">
        <v>600</v>
      </c>
      <c r="D50" s="180"/>
    </row>
    <row r="51" customFormat="false" ht="13" hidden="false" customHeight="false" outlineLevel="0" collapsed="false">
      <c r="B51" s="166" t="s">
        <v>105</v>
      </c>
      <c r="C51" s="206" t="n">
        <f aca="false">(C3/C50)*H4*C41</f>
        <v>5700</v>
      </c>
      <c r="D51" s="180"/>
    </row>
    <row r="52" customFormat="false" ht="13" hidden="false" customHeight="false" outlineLevel="0" collapsed="false">
      <c r="B52" s="166" t="s">
        <v>106</v>
      </c>
      <c r="C52" s="204" t="n">
        <f aca="false">(H8/H9)</f>
        <v>2185</v>
      </c>
      <c r="D52" s="180"/>
    </row>
    <row r="53" customFormat="false" ht="13" hidden="false" customHeight="false" outlineLevel="0" collapsed="false">
      <c r="B53" s="180"/>
      <c r="C53" s="180"/>
      <c r="D53" s="180"/>
    </row>
    <row r="54" customFormat="false" ht="14" hidden="false" customHeight="true" outlineLevel="0" collapsed="false">
      <c r="B54" s="180"/>
      <c r="C54" s="207" t="s">
        <v>107</v>
      </c>
      <c r="D54" s="208" t="n">
        <f aca="false">D13+D28+D40</f>
        <v>6472.165</v>
      </c>
      <c r="E54" s="209" t="s">
        <v>108</v>
      </c>
    </row>
    <row r="55" customFormat="false" ht="14" hidden="false" customHeight="false" outlineLevel="0" collapsed="false">
      <c r="B55" s="180"/>
      <c r="C55" s="207"/>
      <c r="D55" s="208" t="n">
        <f aca="false">D54+C52</f>
        <v>8657.165</v>
      </c>
      <c r="E55" s="209" t="s">
        <v>108</v>
      </c>
    </row>
    <row r="56" customFormat="false" ht="13" hidden="false" customHeight="false" outlineLevel="0" collapsed="false">
      <c r="B56" s="180"/>
      <c r="C56" s="180"/>
      <c r="D56" s="180"/>
    </row>
    <row r="57" customFormat="false" ht="13" hidden="false" customHeight="false" outlineLevel="0" collapsed="false">
      <c r="B57" s="174" t="s">
        <v>109</v>
      </c>
      <c r="C57" s="210"/>
      <c r="D57" s="180"/>
    </row>
    <row r="58" customFormat="false" ht="13" hidden="false" customHeight="false" outlineLevel="0" collapsed="false">
      <c r="B58" s="210" t="s">
        <v>110</v>
      </c>
      <c r="C58" s="210"/>
      <c r="D58" s="180"/>
    </row>
    <row r="59" customFormat="false" ht="13" hidden="false" customHeight="false" outlineLevel="0" collapsed="false">
      <c r="B59" s="174" t="s">
        <v>111</v>
      </c>
      <c r="C59" s="210"/>
      <c r="D59" s="180"/>
    </row>
    <row r="60" customFormat="false" ht="13" hidden="false" customHeight="false" outlineLevel="0" collapsed="false">
      <c r="B60" s="210" t="s">
        <v>112</v>
      </c>
      <c r="C60" s="210"/>
      <c r="D60" s="180"/>
    </row>
  </sheetData>
  <sheetProtection sheet="true" password="cdad"/>
  <mergeCells count="3">
    <mergeCell ref="B1:C1"/>
    <mergeCell ref="G1:H1"/>
    <mergeCell ref="C54:C55"/>
  </mergeCells>
  <conditionalFormatting sqref="C3:C9 C14:C24 F21 D2 D13 D28 D40 H3:H9 I3:K3 C41:C52 D54:D55 C57:C60 C29:C36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41.49"/>
    <col collapsed="false" customWidth="true" hidden="false" outlineLevel="0" max="3" min="3" style="0" width="13.33"/>
    <col collapsed="false" customWidth="true" hidden="false" outlineLevel="0" max="4" min="4" style="0" width="15.82"/>
    <col collapsed="false" customWidth="true" hidden="false" outlineLevel="0" max="5" min="5" style="0" width="13.15"/>
    <col collapsed="false" customWidth="true" hidden="false" outlineLevel="0" max="6" min="6" style="0" width="9.49"/>
    <col collapsed="false" customWidth="true" hidden="false" outlineLevel="0" max="7" min="7" style="0" width="10.66"/>
    <col collapsed="false" customWidth="true" hidden="false" outlineLevel="0" max="8" min="8" style="0" width="12.82"/>
    <col collapsed="false" customWidth="true" hidden="false" outlineLevel="0" max="9" min="9" style="0" width="16.32"/>
    <col collapsed="false" customWidth="true" hidden="false" outlineLevel="0" max="10" min="10" style="0" width="5.5"/>
    <col collapsed="false" customWidth="true" hidden="false" outlineLevel="0" max="11" min="11" style="0" width="6.5"/>
    <col collapsed="false" customWidth="true" hidden="false" outlineLevel="0" max="12" min="12" style="0" width="5.82"/>
    <col collapsed="false" customWidth="true" hidden="false" outlineLevel="0" max="13" min="13" style="0" width="6.15"/>
    <col collapsed="false" customWidth="true" hidden="false" outlineLevel="0" max="14" min="14" style="0" width="9.33"/>
    <col collapsed="false" customWidth="true" hidden="false" outlineLevel="0" max="15" min="15" style="0" width="7.16"/>
    <col collapsed="false" customWidth="true" hidden="false" outlineLevel="0" max="16" min="16" style="0" width="8.82"/>
  </cols>
  <sheetData>
    <row r="1" customFormat="false" ht="13" hidden="false" customHeight="false" outlineLevel="0" collapsed="false">
      <c r="B1" s="211" t="s">
        <v>113</v>
      </c>
      <c r="C1" s="211" t="s">
        <v>114</v>
      </c>
      <c r="D1" s="211" t="s">
        <v>115</v>
      </c>
      <c r="E1" s="212" t="s">
        <v>116</v>
      </c>
      <c r="F1" s="212" t="s">
        <v>117</v>
      </c>
      <c r="G1" s="212" t="s">
        <v>118</v>
      </c>
      <c r="H1" s="213" t="s">
        <v>119</v>
      </c>
      <c r="I1" s="214" t="s">
        <v>120</v>
      </c>
    </row>
    <row r="2" customFormat="false" ht="13" hidden="false" customHeight="false" outlineLevel="0" collapsed="false">
      <c r="B2" s="211"/>
      <c r="C2" s="211"/>
      <c r="D2" s="211"/>
      <c r="E2" s="212"/>
      <c r="F2" s="212"/>
      <c r="G2" s="212"/>
      <c r="H2" s="213"/>
      <c r="I2" s="215" t="s">
        <v>121</v>
      </c>
    </row>
    <row r="3" customFormat="false" ht="14" hidden="false" customHeight="false" outlineLevel="0" collapsed="false">
      <c r="B3" s="216" t="s">
        <v>122</v>
      </c>
      <c r="C3" s="217" t="n">
        <v>16000</v>
      </c>
      <c r="D3" s="218" t="n">
        <f aca="false">C3/5</f>
        <v>3200</v>
      </c>
      <c r="E3" s="219" t="n">
        <v>25</v>
      </c>
      <c r="F3" s="220" t="n">
        <f aca="false">D3*0.25</f>
        <v>800</v>
      </c>
      <c r="G3" s="221" t="n">
        <f aca="false">(D3-F3)/E3</f>
        <v>96</v>
      </c>
      <c r="H3" s="222" t="n">
        <v>1.4</v>
      </c>
      <c r="I3" s="223" t="n">
        <f aca="false">G3+H3</f>
        <v>97.4</v>
      </c>
    </row>
    <row r="4" customFormat="false" ht="14" hidden="false" customHeight="false" outlineLevel="0" collapsed="false">
      <c r="B4" s="216" t="s">
        <v>123</v>
      </c>
      <c r="C4" s="224" t="n">
        <v>13125</v>
      </c>
      <c r="D4" s="218" t="n">
        <f aca="false">C4/5</f>
        <v>2625</v>
      </c>
      <c r="E4" s="219" t="n">
        <v>15</v>
      </c>
      <c r="F4" s="220" t="n">
        <f aca="false">D4*0</f>
        <v>0</v>
      </c>
      <c r="G4" s="221" t="n">
        <f aca="false">(D4-F4)/E4</f>
        <v>175</v>
      </c>
      <c r="H4" s="225" t="n">
        <v>2.625</v>
      </c>
      <c r="I4" s="226" t="n">
        <f aca="false">G4+H4</f>
        <v>177.625</v>
      </c>
    </row>
    <row r="5" customFormat="false" ht="14" hidden="false" customHeight="false" outlineLevel="0" collapsed="false">
      <c r="B5" s="216" t="s">
        <v>124</v>
      </c>
      <c r="C5" s="217" t="n">
        <v>7473</v>
      </c>
      <c r="D5" s="218" t="n">
        <f aca="false">C5/5</f>
        <v>1494.6</v>
      </c>
      <c r="E5" s="219" t="n">
        <v>10</v>
      </c>
      <c r="F5" s="220" t="n">
        <f aca="false">D5*0</f>
        <v>0</v>
      </c>
      <c r="G5" s="221" t="n">
        <f aca="false">(D5-F5)/E5</f>
        <v>149.46</v>
      </c>
      <c r="H5" s="222" t="n">
        <v>2</v>
      </c>
      <c r="I5" s="226" t="n">
        <f aca="false">G5+H5</f>
        <v>151.46</v>
      </c>
    </row>
    <row r="6" customFormat="false" ht="14" hidden="false" customHeight="false" outlineLevel="0" collapsed="false">
      <c r="B6" s="216" t="s">
        <v>125</v>
      </c>
      <c r="C6" s="217" t="n">
        <v>12420.25</v>
      </c>
      <c r="D6" s="218" t="n">
        <f aca="false">C6/5</f>
        <v>2484.05</v>
      </c>
      <c r="E6" s="219" t="n">
        <v>22</v>
      </c>
      <c r="F6" s="220" t="n">
        <f aca="false">D6*0</f>
        <v>0</v>
      </c>
      <c r="G6" s="221" t="n">
        <f aca="false">(D6-F6)/E6</f>
        <v>112.911363636364</v>
      </c>
      <c r="H6" s="225" t="n">
        <v>1.53034090909091</v>
      </c>
      <c r="I6" s="226" t="n">
        <f aca="false">G6+H6</f>
        <v>114.441704545455</v>
      </c>
    </row>
    <row r="7" customFormat="false" ht="14" hidden="false" customHeight="false" outlineLevel="0" collapsed="false">
      <c r="B7" s="216" t="s">
        <v>126</v>
      </c>
      <c r="C7" s="217" t="n">
        <v>625</v>
      </c>
      <c r="D7" s="218" t="n">
        <f aca="false">C7/5</f>
        <v>125</v>
      </c>
      <c r="E7" s="219" t="n">
        <v>5</v>
      </c>
      <c r="F7" s="220" t="n">
        <f aca="false">D7*0</f>
        <v>0</v>
      </c>
      <c r="G7" s="221" t="n">
        <f aca="false">(D7-F7)/E7</f>
        <v>25</v>
      </c>
      <c r="H7" s="222" t="n">
        <v>0.4</v>
      </c>
      <c r="I7" s="226" t="n">
        <f aca="false">G7+H7</f>
        <v>25.4</v>
      </c>
    </row>
    <row r="8" customFormat="false" ht="14" hidden="false" customHeight="false" outlineLevel="0" collapsed="false">
      <c r="B8" s="216" t="s">
        <v>127</v>
      </c>
      <c r="C8" s="217" t="n">
        <v>20475</v>
      </c>
      <c r="D8" s="218" t="n">
        <f aca="false">C8/5</f>
        <v>4095</v>
      </c>
      <c r="E8" s="219" t="n">
        <v>30</v>
      </c>
      <c r="F8" s="221" t="n">
        <f aca="false">D8*0.25</f>
        <v>1023.75</v>
      </c>
      <c r="G8" s="221" t="n">
        <f aca="false">(D8-F8)/E8</f>
        <v>102.375</v>
      </c>
      <c r="H8" s="222" t="n">
        <v>1.4</v>
      </c>
      <c r="I8" s="226" t="n">
        <f aca="false">G8+H8</f>
        <v>103.775</v>
      </c>
    </row>
    <row r="9" customFormat="false" ht="14" hidden="false" customHeight="false" outlineLevel="0" collapsed="false">
      <c r="B9" s="216" t="s">
        <v>128</v>
      </c>
      <c r="C9" s="227" t="n">
        <f aca="false">C43*5</f>
        <v>8627.5</v>
      </c>
      <c r="D9" s="218" t="n">
        <f aca="false">C9/5</f>
        <v>1725.5</v>
      </c>
      <c r="E9" s="219" t="n">
        <v>10</v>
      </c>
      <c r="F9" s="221" t="n">
        <f aca="false">D9*0</f>
        <v>0</v>
      </c>
      <c r="G9" s="221" t="n">
        <f aca="false">(D9-F9)/E9</f>
        <v>172.55</v>
      </c>
      <c r="H9" s="225" t="n">
        <v>2.37225</v>
      </c>
      <c r="I9" s="226" t="n">
        <f aca="false">G9+H9</f>
        <v>174.92225</v>
      </c>
    </row>
    <row r="10" customFormat="false" ht="14" hidden="false" customHeight="false" outlineLevel="0" collapsed="false">
      <c r="B10" s="228"/>
      <c r="C10" s="208" t="n">
        <f aca="false">SUM(C3:C8)</f>
        <v>70118.25</v>
      </c>
      <c r="D10" s="229" t="n">
        <f aca="false">C10/5</f>
        <v>14023.65</v>
      </c>
      <c r="I10" s="230" t="n">
        <f aca="false">SUM(I3:I9)</f>
        <v>845.023954545455</v>
      </c>
    </row>
    <row r="11" customFormat="false" ht="13" hidden="false" customHeight="false" outlineLevel="0" collapsed="false">
      <c r="B11" s="228"/>
      <c r="C11" s="228"/>
    </row>
    <row r="12" customFormat="false" ht="13" hidden="false" customHeight="false" outlineLevel="0" collapsed="false">
      <c r="B12" s="228"/>
      <c r="C12" s="228"/>
    </row>
    <row r="13" customFormat="false" ht="13" hidden="false" customHeight="false" outlineLevel="0" collapsed="false">
      <c r="B13" s="228"/>
      <c r="C13" s="228"/>
      <c r="I13" s="231"/>
      <c r="J13" s="231"/>
      <c r="K13" s="231"/>
      <c r="L13" s="231"/>
      <c r="M13" s="231"/>
      <c r="N13" s="231"/>
      <c r="O13" s="231"/>
      <c r="P13" s="231"/>
    </row>
    <row r="14" customFormat="false" ht="13" hidden="false" customHeight="false" outlineLevel="0" collapsed="false">
      <c r="I14" s="232"/>
      <c r="J14" s="233"/>
      <c r="K14" s="234"/>
      <c r="L14" s="234"/>
      <c r="M14" s="235"/>
      <c r="N14" s="234"/>
      <c r="O14" s="234"/>
      <c r="P14" s="234"/>
    </row>
    <row r="15" customFormat="false" ht="13" hidden="false" customHeight="false" outlineLevel="0" collapsed="false">
      <c r="I15" s="232"/>
      <c r="J15" s="233"/>
      <c r="K15" s="234"/>
      <c r="L15" s="234"/>
      <c r="M15" s="235"/>
      <c r="N15" s="234"/>
      <c r="O15" s="234"/>
      <c r="P15" s="234"/>
    </row>
    <row r="16" customFormat="false" ht="13" hidden="false" customHeight="false" outlineLevel="0" collapsed="false">
      <c r="I16" s="232"/>
      <c r="J16" s="233"/>
      <c r="K16" s="234"/>
      <c r="L16" s="234"/>
      <c r="M16" s="235"/>
      <c r="N16" s="234"/>
      <c r="O16" s="234"/>
      <c r="P16" s="234"/>
    </row>
    <row r="17" customFormat="false" ht="13" hidden="false" customHeight="false" outlineLevel="0" collapsed="false">
      <c r="I17" s="232"/>
      <c r="J17" s="233"/>
      <c r="K17" s="234"/>
      <c r="L17" s="234"/>
      <c r="M17" s="235"/>
      <c r="N17" s="234"/>
      <c r="O17" s="234"/>
      <c r="P17" s="234"/>
    </row>
    <row r="18" customFormat="false" ht="13" hidden="false" customHeight="false" outlineLevel="0" collapsed="false">
      <c r="I18" s="236"/>
      <c r="J18" s="236"/>
      <c r="K18" s="237"/>
      <c r="L18" s="234"/>
      <c r="M18" s="238"/>
      <c r="N18" s="239"/>
      <c r="O18" s="239"/>
      <c r="P18" s="239"/>
    </row>
    <row r="19" customFormat="false" ht="13" hidden="false" customHeight="false" outlineLevel="0" collapsed="false">
      <c r="I19" s="231"/>
      <c r="J19" s="231"/>
      <c r="K19" s="231"/>
      <c r="L19" s="231"/>
      <c r="M19" s="231"/>
      <c r="N19" s="231"/>
      <c r="O19" s="231"/>
      <c r="P19" s="231"/>
    </row>
    <row r="20" customFormat="false" ht="13" hidden="false" customHeight="false" outlineLevel="0" collapsed="false">
      <c r="I20" s="231"/>
      <c r="J20" s="231"/>
      <c r="K20" s="231"/>
      <c r="L20" s="231"/>
      <c r="M20" s="231"/>
      <c r="N20" s="231"/>
      <c r="O20" s="231"/>
      <c r="P20" s="231"/>
    </row>
    <row r="21" customFormat="false" ht="13" hidden="false" customHeight="false" outlineLevel="0" collapsed="false">
      <c r="B21" s="240" t="s">
        <v>129</v>
      </c>
      <c r="C21" s="240"/>
      <c r="I21" s="231"/>
      <c r="J21" s="231"/>
      <c r="K21" s="231"/>
      <c r="L21" s="231"/>
      <c r="M21" s="231"/>
      <c r="N21" s="231"/>
      <c r="O21" s="231"/>
      <c r="P21" s="231"/>
    </row>
    <row r="22" customFormat="false" ht="13" hidden="false" customHeight="false" outlineLevel="0" collapsed="false">
      <c r="B22" s="241" t="s">
        <v>130</v>
      </c>
      <c r="C22" s="242" t="n">
        <v>294</v>
      </c>
      <c r="D22" s="228"/>
    </row>
    <row r="23" customFormat="false" ht="13" hidden="false" customHeight="false" outlineLevel="0" collapsed="false">
      <c r="B23" s="241" t="s">
        <v>131</v>
      </c>
      <c r="C23" s="242" t="n">
        <v>337.5</v>
      </c>
      <c r="D23" s="228"/>
    </row>
    <row r="24" customFormat="false" ht="13" hidden="false" customHeight="false" outlineLevel="0" collapsed="false">
      <c r="B24" s="241" t="s">
        <v>132</v>
      </c>
      <c r="C24" s="242" t="n">
        <v>185</v>
      </c>
      <c r="D24" s="228"/>
    </row>
    <row r="25" customFormat="false" ht="13" hidden="false" customHeight="false" outlineLevel="0" collapsed="false">
      <c r="B25" s="241" t="s">
        <v>133</v>
      </c>
      <c r="C25" s="242" t="n">
        <v>429</v>
      </c>
      <c r="D25" s="228"/>
    </row>
    <row r="26" customFormat="false" ht="13" hidden="false" customHeight="false" outlineLevel="0" collapsed="false">
      <c r="B26" s="241" t="s">
        <v>134</v>
      </c>
      <c r="C26" s="242" t="n">
        <v>249.1</v>
      </c>
      <c r="D26" s="228"/>
    </row>
    <row r="27" customFormat="false" ht="13" hidden="false" customHeight="false" outlineLevel="0" collapsed="false">
      <c r="B27" s="243"/>
      <c r="C27" s="244" t="n">
        <f aca="false">SUM(C22:C26)</f>
        <v>1494.6</v>
      </c>
      <c r="D27" s="245"/>
    </row>
    <row r="30" customFormat="false" ht="13" hidden="false" customHeight="false" outlineLevel="0" collapsed="false">
      <c r="B30" s="240" t="s">
        <v>135</v>
      </c>
      <c r="C30" s="240"/>
    </row>
    <row r="31" customFormat="false" ht="13" hidden="false" customHeight="false" outlineLevel="0" collapsed="false">
      <c r="B31" s="241" t="s">
        <v>136</v>
      </c>
      <c r="C31" s="242" t="n">
        <v>350</v>
      </c>
    </row>
    <row r="32" customFormat="false" ht="13" hidden="false" customHeight="false" outlineLevel="0" collapsed="false">
      <c r="B32" s="241" t="s">
        <v>137</v>
      </c>
      <c r="C32" s="246" t="n">
        <v>115</v>
      </c>
    </row>
    <row r="33" customFormat="false" ht="13" hidden="false" customHeight="false" outlineLevel="0" collapsed="false">
      <c r="B33" s="241" t="s">
        <v>138</v>
      </c>
      <c r="C33" s="246" t="n">
        <v>59.25</v>
      </c>
    </row>
    <row r="34" customFormat="false" ht="13" hidden="false" customHeight="false" outlineLevel="0" collapsed="false">
      <c r="B34" s="241" t="s">
        <v>139</v>
      </c>
      <c r="C34" s="246" t="n">
        <v>79.2</v>
      </c>
    </row>
    <row r="35" customFormat="false" ht="13" hidden="false" customHeight="false" outlineLevel="0" collapsed="false">
      <c r="B35" s="241" t="s">
        <v>140</v>
      </c>
      <c r="C35" s="246" t="n">
        <v>164.6</v>
      </c>
    </row>
    <row r="36" customFormat="false" ht="13" hidden="false" customHeight="false" outlineLevel="0" collapsed="false">
      <c r="B36" s="241" t="s">
        <v>141</v>
      </c>
      <c r="C36" s="246" t="n">
        <v>1716</v>
      </c>
    </row>
    <row r="37" customFormat="false" ht="13" hidden="false" customHeight="false" outlineLevel="0" collapsed="false">
      <c r="B37" s="247"/>
      <c r="C37" s="248" t="n">
        <f aca="false">SUM(C31:C36)</f>
        <v>2484.05</v>
      </c>
    </row>
    <row r="38" customFormat="false" ht="13" hidden="false" customHeight="false" outlineLevel="0" collapsed="false">
      <c r="B38" s="249"/>
    </row>
    <row r="39" customFormat="false" ht="13" hidden="false" customHeight="false" outlineLevel="0" collapsed="false">
      <c r="B39" s="249"/>
    </row>
    <row r="40" customFormat="false" ht="13" hidden="false" customHeight="false" outlineLevel="0" collapsed="false">
      <c r="B40" s="240" t="s">
        <v>142</v>
      </c>
      <c r="C40" s="240"/>
    </row>
    <row r="41" customFormat="false" ht="13" hidden="false" customHeight="false" outlineLevel="0" collapsed="false">
      <c r="B41" s="241" t="s">
        <v>143</v>
      </c>
      <c r="C41" s="246" t="n">
        <v>133</v>
      </c>
      <c r="D41" s="250" t="s">
        <v>144</v>
      </c>
    </row>
    <row r="42" customFormat="false" ht="13" hidden="false" customHeight="false" outlineLevel="0" collapsed="false">
      <c r="B42" s="241" t="s">
        <v>145</v>
      </c>
      <c r="C42" s="246" t="n">
        <v>1592.5</v>
      </c>
      <c r="D42" s="250" t="s">
        <v>146</v>
      </c>
    </row>
    <row r="43" customFormat="false" ht="13" hidden="false" customHeight="false" outlineLevel="0" collapsed="false">
      <c r="B43" s="251"/>
      <c r="C43" s="248" t="n">
        <f aca="false">SUM(C41:C42)</f>
        <v>1725.5</v>
      </c>
    </row>
  </sheetData>
  <sheetProtection sheet="true" password="cdad"/>
  <mergeCells count="10">
    <mergeCell ref="B1:B2"/>
    <mergeCell ref="C1:C2"/>
    <mergeCell ref="D1:D2"/>
    <mergeCell ref="E1:E2"/>
    <mergeCell ref="F1:F2"/>
    <mergeCell ref="G1:G2"/>
    <mergeCell ref="H1:H2"/>
    <mergeCell ref="B21:C21"/>
    <mergeCell ref="B30:C30"/>
    <mergeCell ref="B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5.5"/>
    <col collapsed="false" customWidth="true" hidden="false" outlineLevel="0" max="4" min="4" style="0" width="3.49"/>
    <col collapsed="false" customWidth="true" hidden="false" outlineLevel="0" max="5" min="5" style="0" width="9.49"/>
    <col collapsed="false" customWidth="true" hidden="false" outlineLevel="0" max="7" min="6" style="0" width="7.82"/>
    <col collapsed="false" customWidth="true" hidden="false" outlineLevel="0" max="8" min="8" style="0" width="20.32"/>
    <col collapsed="false" customWidth="true" hidden="false" outlineLevel="0" max="9" min="9" style="0" width="13.49"/>
    <col collapsed="false" customWidth="true" hidden="false" outlineLevel="0" max="10" min="10" style="0" width="8.15"/>
    <col collapsed="false" customWidth="true" hidden="false" outlineLevel="0" max="11" min="11" style="0" width="15.5"/>
  </cols>
  <sheetData>
    <row r="2" customFormat="false" ht="14" hidden="false" customHeight="false" outlineLevel="0" collapsed="false">
      <c r="B2" s="252" t="s">
        <v>147</v>
      </c>
      <c r="C2" s="243"/>
      <c r="D2" s="243"/>
      <c r="E2" s="243"/>
      <c r="F2" s="253" t="n">
        <v>1.015</v>
      </c>
      <c r="G2" s="243"/>
      <c r="H2" s="254" t="s">
        <v>148</v>
      </c>
      <c r="I2" s="255" t="n">
        <v>5</v>
      </c>
      <c r="J2" s="243"/>
      <c r="K2" s="254" t="s">
        <v>149</v>
      </c>
      <c r="L2" s="256"/>
    </row>
    <row r="3" customFormat="false" ht="13" hidden="false" customHeight="false" outlineLevel="0" collapsed="false">
      <c r="B3" s="243"/>
      <c r="C3" s="243"/>
      <c r="D3" s="243"/>
      <c r="E3" s="243"/>
      <c r="F3" s="243"/>
      <c r="G3" s="243"/>
      <c r="H3" s="257" t="s">
        <v>150</v>
      </c>
      <c r="I3" s="258" t="n">
        <f aca="false">costes0!D2-COSTES!C4-COSTES!C13</f>
        <v>966.512660454548</v>
      </c>
      <c r="J3" s="243"/>
      <c r="K3" s="257" t="s">
        <v>151</v>
      </c>
      <c r="L3" s="259" t="n">
        <f aca="false">costes0!D2/costes0!C22</f>
        <v>1.785</v>
      </c>
    </row>
    <row r="4" customFormat="false" ht="13" hidden="false" customHeight="false" outlineLevel="0" collapsed="false">
      <c r="B4" s="260" t="s">
        <v>152</v>
      </c>
      <c r="C4" s="261" t="n">
        <f aca="false">Inversión!I10</f>
        <v>845.023954545455</v>
      </c>
      <c r="D4" s="243"/>
      <c r="E4" s="262" t="n">
        <f aca="false">SUM(E5:E11)</f>
        <v>0.086727054195041</v>
      </c>
      <c r="F4" s="243"/>
      <c r="G4" s="243"/>
      <c r="H4" s="257" t="s">
        <v>153</v>
      </c>
      <c r="I4" s="263" t="n">
        <f aca="false">I3/C13</f>
        <v>0.108615681004406</v>
      </c>
      <c r="J4" s="243"/>
      <c r="K4" s="257" t="s">
        <v>154</v>
      </c>
      <c r="L4" s="259" t="n">
        <f aca="false">costes0!C3/costes0!C22</f>
        <v>7.5</v>
      </c>
    </row>
    <row r="5" customFormat="false" ht="13" hidden="false" customHeight="false" outlineLevel="0" collapsed="false">
      <c r="B5" s="177" t="s">
        <v>155</v>
      </c>
      <c r="C5" s="264" t="n">
        <f aca="false">Inversión!I3</f>
        <v>97.4</v>
      </c>
      <c r="D5" s="243"/>
      <c r="E5" s="265" t="n">
        <f aca="false">C5/$C$27</f>
        <v>0.00999642085074478</v>
      </c>
      <c r="F5" s="243"/>
      <c r="G5" s="243"/>
      <c r="H5" s="257" t="s">
        <v>156</v>
      </c>
      <c r="I5" s="263" t="n">
        <f aca="false">I3/C27</f>
        <v>0.0991957629515057</v>
      </c>
      <c r="J5" s="243"/>
      <c r="K5" s="257" t="s">
        <v>157</v>
      </c>
      <c r="L5" s="259" t="n">
        <f aca="false">I3/costes0!C22</f>
        <v>0.161085443409091</v>
      </c>
    </row>
    <row r="6" customFormat="false" ht="13" hidden="false" customHeight="false" outlineLevel="0" collapsed="false">
      <c r="B6" s="177" t="s">
        <v>158</v>
      </c>
      <c r="C6" s="264" t="n">
        <f aca="false">Inversión!I4</f>
        <v>177.625</v>
      </c>
      <c r="D6" s="243"/>
      <c r="E6" s="265" t="n">
        <f aca="false">C6/$C$27</f>
        <v>0.0182301258071206</v>
      </c>
      <c r="F6" s="243"/>
      <c r="G6" s="243"/>
      <c r="H6" s="257" t="s">
        <v>159</v>
      </c>
      <c r="I6" s="263" t="n">
        <f aca="false">I3/Inversión!D10</f>
        <v>0.0689201927069306</v>
      </c>
      <c r="J6" s="243"/>
      <c r="K6" s="257" t="s">
        <v>160</v>
      </c>
      <c r="L6" s="258" t="n">
        <f aca="false">(UTA!E4*1000000)/costes0!C22</f>
        <v>33.9719202898551</v>
      </c>
    </row>
    <row r="7" customFormat="false" ht="13" hidden="false" customHeight="false" outlineLevel="0" collapsed="false">
      <c r="B7" s="177" t="s">
        <v>124</v>
      </c>
      <c r="C7" s="264" t="n">
        <f aca="false">Inversión!I5</f>
        <v>151.46</v>
      </c>
      <c r="D7" s="243"/>
      <c r="E7" s="265" t="n">
        <f aca="false">C7/$C$27</f>
        <v>0.015544742320881</v>
      </c>
      <c r="F7" s="243"/>
      <c r="G7" s="243"/>
      <c r="H7" s="257" t="s">
        <v>161</v>
      </c>
      <c r="I7" s="266" t="n">
        <f aca="false">C27/costes0!C6</f>
        <v>34798.1690698052</v>
      </c>
      <c r="J7" s="243"/>
      <c r="K7" s="257" t="s">
        <v>162</v>
      </c>
      <c r="L7" s="256"/>
    </row>
    <row r="8" customFormat="false" ht="16" hidden="false" customHeight="false" outlineLevel="0" collapsed="false">
      <c r="B8" s="177" t="s">
        <v>125</v>
      </c>
      <c r="C8" s="264" t="n">
        <f aca="false">Inversión!I6</f>
        <v>114.441704545455</v>
      </c>
      <c r="D8" s="243"/>
      <c r="E8" s="265" t="n">
        <f aca="false">C8/$C$27</f>
        <v>0.0117454562783671</v>
      </c>
      <c r="F8" s="243"/>
      <c r="G8" s="243"/>
      <c r="H8" s="257" t="s">
        <v>163</v>
      </c>
      <c r="I8" s="267" t="n">
        <f aca="false">C27/costes0!C3</f>
        <v>0.216521940878788</v>
      </c>
      <c r="J8" s="243"/>
      <c r="K8" s="257" t="s">
        <v>164</v>
      </c>
      <c r="L8" s="256"/>
    </row>
    <row r="9" customFormat="false" ht="13" hidden="false" customHeight="false" outlineLevel="0" collapsed="false">
      <c r="B9" s="177" t="s">
        <v>126</v>
      </c>
      <c r="C9" s="264" t="n">
        <f aca="false">Inversión!I7</f>
        <v>25.4</v>
      </c>
      <c r="D9" s="243"/>
      <c r="E9" s="265" t="n">
        <f aca="false">C9/$C$27</f>
        <v>0.00260686950317164</v>
      </c>
      <c r="F9" s="243"/>
      <c r="G9" s="243"/>
      <c r="H9" s="257" t="s">
        <v>165</v>
      </c>
      <c r="I9" s="268" t="n">
        <f aca="false">(COSTES!I7/costes0!C3)*COSTES!I2</f>
        <v>3.86646322997835</v>
      </c>
      <c r="J9" s="243"/>
      <c r="K9" s="257" t="s">
        <v>166</v>
      </c>
      <c r="L9" s="269" t="n">
        <v>0.5</v>
      </c>
    </row>
    <row r="10" customFormat="false" ht="13" hidden="false" customHeight="false" outlineLevel="0" collapsed="false">
      <c r="B10" s="177" t="s">
        <v>127</v>
      </c>
      <c r="C10" s="264" t="n">
        <f aca="false">Inversión!I8</f>
        <v>103.775</v>
      </c>
      <c r="D10" s="243"/>
      <c r="E10" s="265" t="n">
        <f aca="false">C10/$C$27</f>
        <v>0.0106507040429778</v>
      </c>
      <c r="F10" s="243"/>
      <c r="G10" s="243"/>
      <c r="H10" s="257" t="s">
        <v>167</v>
      </c>
      <c r="I10" s="270"/>
      <c r="J10" s="243"/>
      <c r="K10" s="271"/>
      <c r="L10" s="243"/>
    </row>
    <row r="11" customFormat="false" ht="13" hidden="false" customHeight="false" outlineLevel="0" collapsed="false">
      <c r="B11" s="177" t="s">
        <v>128</v>
      </c>
      <c r="C11" s="264" t="n">
        <f aca="false">Inversión!I9</f>
        <v>174.92225</v>
      </c>
      <c r="D11" s="243"/>
      <c r="E11" s="265" t="n">
        <f aca="false">C11/$C$27</f>
        <v>0.0179527353917782</v>
      </c>
      <c r="F11" s="243"/>
      <c r="G11" s="243"/>
      <c r="H11" s="257" t="s">
        <v>168</v>
      </c>
      <c r="I11" s="270"/>
      <c r="J11" s="243"/>
      <c r="K11" s="271"/>
      <c r="L11" s="243"/>
    </row>
    <row r="12" customFormat="false" ht="13" hidden="false" customHeight="false" outlineLevel="0" collapsed="false">
      <c r="B12" s="157"/>
      <c r="C12" s="157"/>
      <c r="D12" s="243"/>
      <c r="E12" s="157"/>
      <c r="F12" s="243"/>
      <c r="G12" s="243"/>
      <c r="H12" s="257" t="s">
        <v>169</v>
      </c>
      <c r="I12" s="270"/>
      <c r="J12" s="243"/>
      <c r="K12" s="271"/>
      <c r="L12" s="243"/>
    </row>
    <row r="13" customFormat="false" ht="13" hidden="false" customHeight="false" outlineLevel="0" collapsed="false">
      <c r="B13" s="272" t="s">
        <v>170</v>
      </c>
      <c r="C13" s="261" t="n">
        <f aca="false">SUM(C14:C25)</f>
        <v>8898.463385</v>
      </c>
      <c r="D13" s="243"/>
      <c r="E13" s="262" t="n">
        <f aca="false">SUM(E14:E25)</f>
        <v>0.913272945804959</v>
      </c>
      <c r="F13" s="243"/>
      <c r="G13" s="243"/>
      <c r="H13" s="257" t="s">
        <v>171</v>
      </c>
      <c r="I13" s="270"/>
      <c r="J13" s="243"/>
      <c r="K13" s="271"/>
      <c r="L13" s="243"/>
      <c r="M13" s="273"/>
      <c r="N13" s="274"/>
    </row>
    <row r="14" customFormat="false" ht="13" hidden="false" customHeight="false" outlineLevel="0" collapsed="false">
      <c r="B14" s="177" t="s">
        <v>172</v>
      </c>
      <c r="C14" s="264" t="n">
        <f aca="false">costes0!C45*F2</f>
        <v>1103.102</v>
      </c>
      <c r="D14" s="243"/>
      <c r="E14" s="265" t="n">
        <f aca="false">C14/$C$27</f>
        <v>0.113214289869592</v>
      </c>
      <c r="F14" s="243"/>
      <c r="G14" s="243"/>
      <c r="H14" s="243"/>
      <c r="I14" s="275"/>
      <c r="J14" s="243"/>
      <c r="K14" s="271"/>
      <c r="L14" s="276"/>
      <c r="M14" s="273"/>
      <c r="N14" s="274"/>
    </row>
    <row r="15" customFormat="false" ht="13" hidden="false" customHeight="false" outlineLevel="0" collapsed="false">
      <c r="B15" s="177" t="s">
        <v>173</v>
      </c>
      <c r="C15" s="264" t="n">
        <f aca="false">costes0!C21*F2</f>
        <v>803.88</v>
      </c>
      <c r="D15" s="243"/>
      <c r="E15" s="265" t="n">
        <f aca="false">C15/$C$27</f>
        <v>0.0825043407956542</v>
      </c>
      <c r="F15" s="243"/>
      <c r="G15" s="243"/>
      <c r="H15" s="271"/>
      <c r="I15" s="275"/>
      <c r="J15" s="243"/>
      <c r="K15" s="271"/>
      <c r="L15" s="276"/>
      <c r="M15" s="273"/>
      <c r="N15" s="274"/>
    </row>
    <row r="16" customFormat="false" ht="13" hidden="false" customHeight="false" outlineLevel="0" collapsed="false">
      <c r="B16" s="177" t="s">
        <v>174</v>
      </c>
      <c r="C16" s="264" t="n">
        <f aca="false">(costes0!D28+costes0!C46+costes0!C47+costes0!C48+costes0!C49)*F2</f>
        <v>648.458125</v>
      </c>
      <c r="D16" s="243"/>
      <c r="E16" s="265" t="n">
        <f aca="false">C16/$C$27</f>
        <v>0.0665529807144237</v>
      </c>
      <c r="F16" s="243"/>
      <c r="G16" s="243"/>
      <c r="H16" s="243"/>
      <c r="I16" s="275"/>
      <c r="J16" s="243"/>
      <c r="K16" s="271"/>
      <c r="L16" s="276"/>
      <c r="M16" s="273"/>
      <c r="N16" s="274"/>
    </row>
    <row r="17" customFormat="false" ht="13" hidden="false" customHeight="false" outlineLevel="0" collapsed="false">
      <c r="B17" s="177" t="s">
        <v>175</v>
      </c>
      <c r="C17" s="264" t="n">
        <f aca="false">costes0!C17*F2</f>
        <v>503.643</v>
      </c>
      <c r="D17" s="243"/>
      <c r="E17" s="265" t="n">
        <f aca="false">C17/$C$27</f>
        <v>0.051690219574247</v>
      </c>
      <c r="F17" s="243"/>
      <c r="G17" s="243"/>
      <c r="H17" s="243"/>
      <c r="I17" s="243"/>
      <c r="J17" s="243"/>
      <c r="K17" s="271"/>
      <c r="L17" s="243"/>
      <c r="M17" s="273"/>
      <c r="N17" s="277"/>
    </row>
    <row r="18" customFormat="false" ht="13" hidden="false" customHeight="false" outlineLevel="0" collapsed="false">
      <c r="B18" s="177" t="s">
        <v>176</v>
      </c>
      <c r="C18" s="264" t="n">
        <f aca="false">costes0!C15*F2</f>
        <v>1022.84595</v>
      </c>
      <c r="D18" s="243"/>
      <c r="E18" s="265" t="n">
        <f aca="false">C18/$C$27</f>
        <v>0.104977398169198</v>
      </c>
      <c r="F18" s="243"/>
      <c r="G18" s="243"/>
      <c r="H18" s="278" t="n">
        <f aca="false">C18/costes0!C5</f>
        <v>0.0284123875</v>
      </c>
      <c r="I18" s="243"/>
      <c r="J18" s="243"/>
      <c r="K18" s="271"/>
      <c r="L18" s="243"/>
      <c r="M18" s="279"/>
      <c r="N18" s="274"/>
    </row>
    <row r="19" customFormat="false" ht="13" hidden="false" customHeight="false" outlineLevel="0" collapsed="false">
      <c r="B19" s="177" t="s">
        <v>177</v>
      </c>
      <c r="C19" s="264" t="n">
        <f aca="false">(costes0!C18*costes0!C19*costes0!C20)*F2</f>
        <v>64.96</v>
      </c>
      <c r="D19" s="243"/>
      <c r="E19" s="265" t="n">
        <f aca="false">C19/$C$27</f>
        <v>0.00666701743803266</v>
      </c>
      <c r="F19" s="243"/>
      <c r="G19" s="243"/>
      <c r="H19" s="280" t="s">
        <v>178</v>
      </c>
      <c r="I19" s="243"/>
      <c r="J19" s="243"/>
      <c r="K19" s="271"/>
      <c r="L19" s="243"/>
      <c r="M19" s="273"/>
      <c r="N19" s="274"/>
    </row>
    <row r="20" customFormat="false" ht="13" hidden="false" customHeight="false" outlineLevel="0" collapsed="false">
      <c r="B20" s="177" t="s">
        <v>179</v>
      </c>
      <c r="C20" s="264" t="n">
        <f aca="false">0.015*(Inversión!D3+Inversión!D4+Inversión!D5)*F2</f>
        <v>111.44091</v>
      </c>
      <c r="D20" s="243"/>
      <c r="E20" s="265" t="n">
        <f aca="false">C20/$C$27</f>
        <v>0.01143747675924</v>
      </c>
      <c r="F20" s="243"/>
      <c r="G20" s="243"/>
      <c r="H20" s="243"/>
      <c r="I20" s="243"/>
      <c r="J20" s="243"/>
      <c r="K20" s="271"/>
      <c r="L20" s="281"/>
      <c r="M20" s="274"/>
      <c r="N20" s="274"/>
    </row>
    <row r="21" customFormat="false" ht="13" hidden="false" customHeight="false" outlineLevel="0" collapsed="false">
      <c r="B21" s="177" t="s">
        <v>180</v>
      </c>
      <c r="C21" s="264" t="n">
        <v>0</v>
      </c>
      <c r="D21" s="243"/>
      <c r="E21" s="265" t="n">
        <f aca="false">C21/$C$27</f>
        <v>0</v>
      </c>
      <c r="F21" s="243"/>
      <c r="G21" s="243"/>
      <c r="H21" s="243"/>
      <c r="I21" s="243"/>
      <c r="J21" s="243"/>
      <c r="K21" s="271"/>
      <c r="L21" s="243"/>
    </row>
    <row r="22" customFormat="false" ht="13" hidden="false" customHeight="false" outlineLevel="0" collapsed="false">
      <c r="B22" s="177" t="s">
        <v>181</v>
      </c>
      <c r="C22" s="264" t="n">
        <f aca="false">costes0!C24*F2</f>
        <v>290.8584</v>
      </c>
      <c r="D22" s="243"/>
      <c r="E22" s="265" t="n">
        <f aca="false">C22/$C$27</f>
        <v>0.0298515705787912</v>
      </c>
      <c r="F22" s="243"/>
      <c r="G22" s="243"/>
      <c r="H22" s="243"/>
      <c r="I22" s="243"/>
      <c r="J22" s="243"/>
      <c r="K22" s="271"/>
      <c r="L22" s="243"/>
    </row>
    <row r="23" customFormat="false" ht="13" hidden="false" customHeight="false" outlineLevel="0" collapsed="false">
      <c r="B23" s="177" t="s">
        <v>182</v>
      </c>
      <c r="C23" s="264" t="n">
        <f aca="false">(costes0!C22*costes0!C23)*F2</f>
        <v>2131.5</v>
      </c>
      <c r="D23" s="243"/>
      <c r="E23" s="265" t="n">
        <f aca="false">C23/$C$27</f>
        <v>0.218761509685447</v>
      </c>
      <c r="F23" s="243"/>
      <c r="G23" s="243"/>
      <c r="H23" s="282" t="n">
        <f aca="false">(C22+C23)/costes0!C5</f>
        <v>0.0672877333333333</v>
      </c>
      <c r="I23" s="243"/>
      <c r="J23" s="243"/>
      <c r="K23" s="243"/>
      <c r="L23" s="243"/>
    </row>
    <row r="24" customFormat="false" ht="13" hidden="false" customHeight="false" outlineLevel="0" collapsed="false">
      <c r="B24" s="177" t="s">
        <v>183</v>
      </c>
      <c r="C24" s="264" t="n">
        <v>0</v>
      </c>
      <c r="D24" s="243"/>
      <c r="E24" s="265" t="n">
        <f aca="false">C24/$C$27</f>
        <v>0</v>
      </c>
      <c r="F24" s="243"/>
      <c r="G24" s="243"/>
      <c r="H24" s="283" t="s">
        <v>184</v>
      </c>
      <c r="I24" s="243"/>
      <c r="J24" s="243"/>
      <c r="K24" s="243"/>
      <c r="L24" s="243"/>
    </row>
    <row r="25" customFormat="false" ht="13" hidden="false" customHeight="false" outlineLevel="0" collapsed="false">
      <c r="B25" s="177" t="s">
        <v>185</v>
      </c>
      <c r="C25" s="264" t="n">
        <f aca="false">costes0!C52*F2</f>
        <v>2217.775</v>
      </c>
      <c r="D25" s="243"/>
      <c r="E25" s="265" t="n">
        <f aca="false">C25/$C$27</f>
        <v>0.227616142220334</v>
      </c>
      <c r="F25" s="243"/>
      <c r="G25" s="243"/>
      <c r="H25" s="243"/>
      <c r="I25" s="243"/>
      <c r="J25" s="243"/>
      <c r="K25" s="243"/>
      <c r="L25" s="243"/>
    </row>
    <row r="26" customFormat="false" ht="13" hidden="false" customHeight="false" outlineLevel="0" collapsed="false">
      <c r="B26" s="157"/>
      <c r="C26" s="284"/>
      <c r="D26" s="243"/>
      <c r="E26" s="243"/>
      <c r="F26" s="243"/>
      <c r="G26" s="243"/>
      <c r="H26" s="243"/>
      <c r="I26" s="243"/>
      <c r="J26" s="243"/>
      <c r="K26" s="243"/>
      <c r="L26" s="243"/>
    </row>
    <row r="27" customFormat="false" ht="14" hidden="false" customHeight="false" outlineLevel="0" collapsed="false">
      <c r="B27" s="285" t="s">
        <v>186</v>
      </c>
      <c r="C27" s="286" t="n">
        <f aca="false">C4+C13</f>
        <v>9743.48733954545</v>
      </c>
      <c r="D27" s="243"/>
      <c r="E27" s="287" t="n">
        <f aca="false">C27/$C$27</f>
        <v>1</v>
      </c>
      <c r="F27" s="243"/>
      <c r="G27" s="243"/>
      <c r="H27" s="243"/>
      <c r="I27" s="243"/>
      <c r="J27" s="243"/>
      <c r="K27" s="243"/>
      <c r="L27" s="243"/>
    </row>
    <row r="28" customFormat="false" ht="13" hidden="false" customHeight="false" outlineLevel="0" collapsed="false">
      <c r="B28" s="288"/>
      <c r="C28" s="284"/>
      <c r="D28" s="243"/>
      <c r="E28" s="243"/>
      <c r="F28" s="289"/>
      <c r="G28" s="243"/>
      <c r="H28" s="243"/>
      <c r="I28" s="243"/>
      <c r="J28" s="243"/>
      <c r="K28" s="243"/>
      <c r="L28" s="243"/>
    </row>
    <row r="29" customFormat="false" ht="13" hidden="false" customHeight="false" outlineLevel="0" collapsed="false">
      <c r="B29" s="243"/>
      <c r="C29" s="284"/>
      <c r="D29" s="284"/>
      <c r="E29" s="243"/>
      <c r="F29" s="289"/>
      <c r="G29" s="290"/>
      <c r="H29" s="243"/>
      <c r="I29" s="243"/>
      <c r="J29" s="243"/>
      <c r="K29" s="243"/>
      <c r="L29" s="243"/>
    </row>
    <row r="30" customFormat="false" ht="13" hidden="false" customHeight="false" outlineLevel="0" collapsed="false">
      <c r="B30" s="243"/>
      <c r="C30" s="291" t="s">
        <v>187</v>
      </c>
      <c r="D30" s="284"/>
      <c r="E30" s="243"/>
      <c r="F30" s="292"/>
      <c r="G30" s="290"/>
      <c r="H30" s="243"/>
      <c r="I30" s="243"/>
      <c r="J30" s="243"/>
      <c r="K30" s="243"/>
      <c r="L30" s="243"/>
    </row>
    <row r="31" customFormat="false" ht="13" hidden="false" customHeight="false" outlineLevel="0" collapsed="false">
      <c r="B31" s="243"/>
      <c r="C31" s="293" t="n">
        <f aca="false">C27/costes0!C5</f>
        <v>0.270652426098485</v>
      </c>
      <c r="D31" s="284"/>
      <c r="E31" s="243"/>
      <c r="F31" s="289"/>
      <c r="G31" s="290"/>
      <c r="H31" s="243"/>
      <c r="I31" s="243"/>
      <c r="J31" s="243"/>
      <c r="K31" s="243"/>
      <c r="L31" s="243"/>
    </row>
    <row r="32" customFormat="false" ht="13" hidden="false" customHeight="false" outlineLevel="0" collapsed="false">
      <c r="B32" s="243"/>
      <c r="C32" s="284"/>
      <c r="D32" s="284"/>
      <c r="E32" s="243"/>
      <c r="F32" s="294"/>
      <c r="G32" s="290"/>
      <c r="H32" s="243"/>
      <c r="I32" s="243"/>
      <c r="J32" s="243"/>
      <c r="K32" s="243"/>
      <c r="L32" s="243"/>
    </row>
    <row r="33" customFormat="false" ht="13" hidden="false" customHeight="false" outlineLevel="0" collapsed="false">
      <c r="B33" s="295"/>
      <c r="C33" s="296"/>
      <c r="D33" s="284"/>
      <c r="E33" s="243"/>
      <c r="F33" s="294"/>
      <c r="G33" s="290"/>
      <c r="H33" s="243"/>
      <c r="I33" s="243"/>
      <c r="J33" s="243"/>
      <c r="K33" s="243"/>
      <c r="L33" s="243"/>
    </row>
    <row r="34" customFormat="false" ht="13" hidden="false" customHeight="false" outlineLevel="0" collapsed="false">
      <c r="B34" s="295"/>
      <c r="C34" s="297"/>
      <c r="D34" s="243"/>
      <c r="E34" s="243"/>
      <c r="F34" s="281"/>
      <c r="G34" s="243"/>
      <c r="H34" s="243"/>
      <c r="I34" s="243"/>
      <c r="J34" s="243"/>
      <c r="K34" s="243"/>
      <c r="L34" s="243"/>
    </row>
    <row r="37" customFormat="false" ht="13" hidden="false" customHeight="false" outlineLevel="0" collapsed="false">
      <c r="F37" s="231"/>
    </row>
    <row r="38" customFormat="false" ht="13" hidden="false" customHeight="false" outlineLevel="0" collapsed="false">
      <c r="F38" s="231"/>
    </row>
    <row r="39" customFormat="false" ht="13" hidden="false" customHeight="false" outlineLevel="0" collapsed="false">
      <c r="F39" s="231"/>
    </row>
    <row r="40" customFormat="false" ht="13" hidden="false" customHeight="false" outlineLevel="0" collapsed="false">
      <c r="F40" s="231"/>
    </row>
  </sheetData>
  <sheetProtection sheet="true" password="cdad"/>
  <conditionalFormatting sqref="C4:C11 C13:C25 C27 E27 C31 H23 H18 I2:I13 F2 L3:L9 E13:E25 E4:E11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99"/>
    <col collapsed="false" customWidth="true" hidden="false" outlineLevel="0" max="6" min="6" style="0" width="12.66"/>
  </cols>
  <sheetData>
    <row r="1" customFormat="false" ht="13" hidden="false" customHeight="false" outlineLevel="0" collapsed="false">
      <c r="A1" s="212" t="s">
        <v>51</v>
      </c>
      <c r="B1" s="298" t="s">
        <v>162</v>
      </c>
      <c r="C1" s="298" t="s">
        <v>188</v>
      </c>
      <c r="D1" s="298" t="s">
        <v>189</v>
      </c>
      <c r="E1" s="299"/>
    </row>
    <row r="2" customFormat="false" ht="13" hidden="false" customHeight="false" outlineLevel="0" collapsed="false">
      <c r="A2" s="177" t="s">
        <v>190</v>
      </c>
      <c r="B2" s="210"/>
      <c r="C2" s="300" t="n">
        <f aca="false">(costes0!C52/costes0!C41)</f>
        <v>230</v>
      </c>
      <c r="D2" s="301" t="n">
        <v>0.125</v>
      </c>
      <c r="E2" s="302"/>
    </row>
    <row r="3" customFormat="false" ht="13" hidden="false" customHeight="false" outlineLevel="0" collapsed="false">
      <c r="A3" s="177" t="s">
        <v>191</v>
      </c>
      <c r="B3" s="210"/>
      <c r="C3" s="300" t="n">
        <f aca="false">costes0!C16*costes0!C36+costes0!C29*costes0!C30+costes0!C18*costes0!C34+costes0!C32</f>
        <v>14.25</v>
      </c>
      <c r="D3" s="301" t="n">
        <v>0.00883152173913043</v>
      </c>
      <c r="E3" s="303"/>
    </row>
    <row r="4" customFormat="false" ht="13" hidden="false" customHeight="false" outlineLevel="0" collapsed="false">
      <c r="A4" s="177" t="s">
        <v>192</v>
      </c>
      <c r="B4" s="210"/>
      <c r="C4" s="300" t="n">
        <f aca="false">((costes0!C45+2*costes0!C18*costes0!C34*costes0!C41)/costes0!C41)</f>
        <v>122.4</v>
      </c>
      <c r="D4" s="304" t="n">
        <v>0.07</v>
      </c>
      <c r="E4" s="305" t="n">
        <f aca="false">D2+D3+D4</f>
        <v>0.20383152173913</v>
      </c>
      <c r="F4" s="243"/>
    </row>
    <row r="5" customFormat="false" ht="13" hidden="false" customHeight="false" outlineLevel="0" collapsed="false">
      <c r="C5" s="306" t="n">
        <f aca="false">SUM(C2:C4)</f>
        <v>366.65</v>
      </c>
      <c r="E5" s="305" t="n">
        <f aca="false">D2+D3+((costes0!C45/costes0!C41)/costes0!H7)</f>
        <v>0.196005434782609</v>
      </c>
      <c r="F5" s="307" t="s">
        <v>193</v>
      </c>
    </row>
    <row r="6" customFormat="false" ht="13" hidden="false" customHeight="false" outlineLevel="0" collapsed="false">
      <c r="C6" s="0" t="n">
        <f aca="false">C5/365</f>
        <v>1.00452054794521</v>
      </c>
    </row>
    <row r="8" customFormat="false" ht="13" hidden="false" customHeight="false" outlineLevel="0" collapsed="false">
      <c r="A8" s="308" t="s">
        <v>194</v>
      </c>
      <c r="B8" s="309" t="n">
        <f aca="false">costes0!C3/costes0!C22</f>
        <v>7.5</v>
      </c>
    </row>
    <row r="9" customFormat="false" ht="13" hidden="false" customHeight="false" outlineLevel="0" collapsed="false">
      <c r="A9" s="308" t="s">
        <v>195</v>
      </c>
      <c r="B9" s="310" t="n">
        <f aca="false">(E4*1000000)/costes0!C22</f>
        <v>33.9719202898551</v>
      </c>
    </row>
  </sheetData>
  <sheetProtection sheet="true" password="cda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82421875" defaultRowHeight="13" zeroHeight="false" outlineLevelRow="0" outlineLevelCol="0"/>
  <cols>
    <col collapsed="false" customWidth="true" hidden="false" outlineLevel="0" max="1" min="1" style="311" width="10.15"/>
    <col collapsed="false" customWidth="true" hidden="false" outlineLevel="0" max="2" min="2" style="274" width="18.15"/>
    <col collapsed="false" customWidth="true" hidden="false" outlineLevel="0" max="3" min="3" style="274" width="8.49"/>
    <col collapsed="false" customWidth="true" hidden="false" outlineLevel="0" max="4" min="4" style="274" width="10.82"/>
    <col collapsed="false" customWidth="true" hidden="false" outlineLevel="0" max="6" min="5" style="274" width="9.33"/>
    <col collapsed="false" customWidth="true" hidden="false" outlineLevel="0" max="8" min="7" style="274" width="7.32"/>
    <col collapsed="false" customWidth="true" hidden="false" outlineLevel="0" max="9" min="9" style="274" width="5.32"/>
    <col collapsed="false" customWidth="true" hidden="false" outlineLevel="0" max="10" min="10" style="274" width="5.5"/>
    <col collapsed="false" customWidth="true" hidden="false" outlineLevel="0" max="11" min="11" style="274" width="7.82"/>
    <col collapsed="false" customWidth="true" hidden="false" outlineLevel="0" max="12" min="12" style="274" width="7.5"/>
    <col collapsed="false" customWidth="true" hidden="false" outlineLevel="0" max="13" min="13" style="274" width="10.32"/>
    <col collapsed="false" customWidth="true" hidden="false" outlineLevel="0" max="14" min="14" style="274" width="8.15"/>
    <col collapsed="false" customWidth="true" hidden="false" outlineLevel="0" max="15" min="15" style="274" width="6.99"/>
    <col collapsed="false" customWidth="true" hidden="false" outlineLevel="0" max="17" min="16" style="274" width="7.16"/>
    <col collapsed="false" customWidth="true" hidden="false" outlineLevel="0" max="19" min="18" style="274" width="4.82"/>
    <col collapsed="false" customWidth="true" hidden="false" outlineLevel="0" max="20" min="20" style="274" width="4.49"/>
    <col collapsed="false" customWidth="true" hidden="false" outlineLevel="0" max="21" min="21" style="274" width="24.99"/>
    <col collapsed="false" customWidth="false" hidden="false" outlineLevel="0" max="22" min="22" style="274" width="9.82"/>
    <col collapsed="false" customWidth="true" hidden="false" outlineLevel="0" max="23" min="23" style="274" width="11.5"/>
    <col collapsed="false" customWidth="true" hidden="false" outlineLevel="0" max="24" min="24" style="274" width="13.33"/>
    <col collapsed="false" customWidth="true" hidden="false" outlineLevel="0" max="25" min="25" style="274" width="7.99"/>
    <col collapsed="false" customWidth="true" hidden="false" outlineLevel="0" max="26" min="26" style="274" width="14.33"/>
    <col collapsed="false" customWidth="false" hidden="false" outlineLevel="0" max="257" min="27" style="274" width="9.82"/>
  </cols>
  <sheetData>
    <row r="1" customFormat="false" ht="13" hidden="false" customHeight="false" outlineLevel="0" collapsed="false">
      <c r="A1" s="312"/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</row>
    <row r="2" customFormat="false" ht="13" hidden="false" customHeight="false" outlineLevel="0" collapsed="false">
      <c r="A2" s="314" t="s">
        <v>196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</row>
    <row r="3" s="320" customFormat="true" ht="13" hidden="false" customHeight="false" outlineLevel="0" collapsed="false">
      <c r="A3" s="315"/>
      <c r="B3" s="316" t="s">
        <v>197</v>
      </c>
      <c r="C3" s="316" t="s">
        <v>198</v>
      </c>
      <c r="D3" s="316" t="s">
        <v>199</v>
      </c>
      <c r="E3" s="316" t="s">
        <v>199</v>
      </c>
      <c r="F3" s="316" t="s">
        <v>199</v>
      </c>
      <c r="G3" s="316" t="s">
        <v>200</v>
      </c>
      <c r="H3" s="316" t="s">
        <v>200</v>
      </c>
      <c r="I3" s="316" t="s">
        <v>200</v>
      </c>
      <c r="J3" s="316" t="s">
        <v>200</v>
      </c>
      <c r="K3" s="317" t="s">
        <v>201</v>
      </c>
      <c r="L3" s="318"/>
      <c r="M3" s="316" t="s">
        <v>202</v>
      </c>
      <c r="N3" s="316" t="s">
        <v>202</v>
      </c>
      <c r="O3" s="316" t="s">
        <v>202</v>
      </c>
      <c r="P3" s="316" t="s">
        <v>202</v>
      </c>
      <c r="Q3" s="316" t="s">
        <v>202</v>
      </c>
      <c r="R3" s="316" t="s">
        <v>202</v>
      </c>
      <c r="S3" s="316" t="s">
        <v>202</v>
      </c>
      <c r="T3" s="319"/>
      <c r="U3" s="319"/>
      <c r="V3" s="319"/>
      <c r="W3" s="319"/>
      <c r="X3" s="319"/>
      <c r="Y3" s="319"/>
      <c r="Z3" s="319"/>
      <c r="AA3" s="319"/>
    </row>
    <row r="4" s="320" customFormat="true" ht="13" hidden="false" customHeight="false" outlineLevel="0" collapsed="false">
      <c r="A4" s="315"/>
      <c r="B4" s="316"/>
      <c r="C4" s="316" t="s">
        <v>203</v>
      </c>
      <c r="D4" s="316" t="s">
        <v>204</v>
      </c>
      <c r="E4" s="316" t="s">
        <v>205</v>
      </c>
      <c r="F4" s="316" t="s">
        <v>206</v>
      </c>
      <c r="G4" s="316" t="s">
        <v>207</v>
      </c>
      <c r="H4" s="316" t="s">
        <v>208</v>
      </c>
      <c r="I4" s="316" t="s">
        <v>209</v>
      </c>
      <c r="J4" s="316" t="s">
        <v>210</v>
      </c>
      <c r="K4" s="316" t="s">
        <v>211</v>
      </c>
      <c r="L4" s="316" t="s">
        <v>211</v>
      </c>
      <c r="M4" s="316" t="s">
        <v>212</v>
      </c>
      <c r="N4" s="316" t="s">
        <v>213</v>
      </c>
      <c r="O4" s="316" t="s">
        <v>214</v>
      </c>
      <c r="P4" s="316" t="s">
        <v>215</v>
      </c>
      <c r="Q4" s="316" t="s">
        <v>216</v>
      </c>
      <c r="R4" s="316" t="s">
        <v>217</v>
      </c>
      <c r="S4" s="316" t="s">
        <v>218</v>
      </c>
      <c r="T4" s="319"/>
      <c r="U4" s="321" t="s">
        <v>219</v>
      </c>
      <c r="V4" s="210" t="n">
        <v>0.00981</v>
      </c>
      <c r="W4" s="319"/>
      <c r="X4" s="319"/>
      <c r="Y4" s="319"/>
      <c r="Z4" s="319"/>
      <c r="AA4" s="319"/>
    </row>
    <row r="5" customFormat="false" ht="13" hidden="false" customHeight="false" outlineLevel="0" collapsed="false">
      <c r="A5" s="312"/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13"/>
      <c r="U5" s="321" t="s">
        <v>220</v>
      </c>
      <c r="V5" s="210" t="n">
        <v>1.02</v>
      </c>
      <c r="W5" s="313"/>
      <c r="X5" s="313"/>
      <c r="Y5" s="313"/>
      <c r="Z5" s="313"/>
      <c r="AA5" s="313"/>
    </row>
    <row r="6" customFormat="false" ht="13" hidden="false" customHeight="false" outlineLevel="0" collapsed="false">
      <c r="A6" s="312"/>
      <c r="B6" s="323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  <c r="P6" s="324"/>
      <c r="Q6" s="324"/>
      <c r="R6" s="323"/>
      <c r="S6" s="323"/>
      <c r="T6" s="313"/>
      <c r="U6" s="321" t="s">
        <v>221</v>
      </c>
      <c r="V6" s="210" t="n">
        <v>25</v>
      </c>
      <c r="W6" s="313"/>
      <c r="X6" s="313"/>
      <c r="Y6" s="313"/>
      <c r="Z6" s="313"/>
      <c r="AA6" s="313"/>
    </row>
    <row r="7" customFormat="false" ht="13" hidden="false" customHeight="false" outlineLevel="0" collapsed="false">
      <c r="A7" s="312"/>
      <c r="B7" s="325" t="s">
        <v>222</v>
      </c>
      <c r="C7" s="203" t="n">
        <v>282</v>
      </c>
      <c r="D7" s="326"/>
      <c r="E7" s="326" t="n">
        <v>52</v>
      </c>
      <c r="F7" s="326"/>
      <c r="G7" s="326"/>
      <c r="H7" s="326"/>
      <c r="I7" s="326"/>
      <c r="J7" s="326"/>
      <c r="K7" s="327" t="n">
        <v>7</v>
      </c>
      <c r="L7" s="327" t="n">
        <v>5</v>
      </c>
      <c r="M7" s="328"/>
      <c r="N7" s="329" t="n">
        <f aca="false">(C7/1000)*(E7/100)*(100/K7)*(100/L7)*1.6</f>
        <v>67.0354285714286</v>
      </c>
      <c r="O7" s="328"/>
      <c r="P7" s="328"/>
      <c r="Q7" s="328"/>
      <c r="R7" s="330"/>
      <c r="S7" s="330"/>
      <c r="T7" s="313"/>
      <c r="U7" s="321" t="s">
        <v>223</v>
      </c>
      <c r="V7" s="210" t="n">
        <v>1</v>
      </c>
      <c r="W7" s="313"/>
      <c r="X7" s="313"/>
      <c r="Y7" s="313"/>
      <c r="Z7" s="313"/>
      <c r="AA7" s="313"/>
    </row>
    <row r="8" customFormat="false" ht="13" hidden="false" customHeight="false" outlineLevel="0" collapsed="false">
      <c r="A8" s="312"/>
      <c r="B8" s="325" t="s">
        <v>224</v>
      </c>
      <c r="C8" s="331" t="n">
        <v>1573</v>
      </c>
      <c r="D8" s="326" t="n">
        <v>33.5</v>
      </c>
      <c r="E8" s="326"/>
      <c r="F8" s="326"/>
      <c r="G8" s="326"/>
      <c r="H8" s="326"/>
      <c r="I8" s="326"/>
      <c r="J8" s="326"/>
      <c r="K8" s="327" t="n">
        <v>7</v>
      </c>
      <c r="L8" s="327" t="n">
        <v>5</v>
      </c>
      <c r="M8" s="326" t="n">
        <f aca="false">(C8/1000)*(D8/100)*(100/K8)*(100/L8)</f>
        <v>150.558571428571</v>
      </c>
      <c r="N8" s="329"/>
      <c r="O8" s="328"/>
      <c r="P8" s="328"/>
      <c r="Q8" s="328"/>
      <c r="R8" s="330"/>
      <c r="S8" s="330"/>
      <c r="T8" s="313"/>
      <c r="U8" s="321" t="s">
        <v>225</v>
      </c>
      <c r="V8" s="210" t="n">
        <v>285</v>
      </c>
      <c r="W8" s="313"/>
      <c r="X8" s="313"/>
      <c r="Y8" s="313"/>
      <c r="Z8" s="313"/>
      <c r="AA8" s="313"/>
    </row>
    <row r="9" customFormat="false" ht="13" hidden="false" customHeight="false" outlineLevel="0" collapsed="false">
      <c r="A9" s="312"/>
      <c r="B9" s="325" t="s">
        <v>226</v>
      </c>
      <c r="C9" s="331" t="n">
        <v>259</v>
      </c>
      <c r="D9" s="326" t="n">
        <v>15.5</v>
      </c>
      <c r="E9" s="326"/>
      <c r="F9" s="326"/>
      <c r="G9" s="326"/>
      <c r="H9" s="326" t="n">
        <v>27</v>
      </c>
      <c r="I9" s="326"/>
      <c r="J9" s="326"/>
      <c r="K9" s="327" t="n">
        <v>7</v>
      </c>
      <c r="L9" s="327" t="n">
        <v>5</v>
      </c>
      <c r="M9" s="326" t="n">
        <f aca="false">(C9/1000)*(D9/100)*(100/K9)*(100/L9)</f>
        <v>11.47</v>
      </c>
      <c r="N9" s="329"/>
      <c r="O9" s="328"/>
      <c r="P9" s="329" t="n">
        <f aca="false">(C9/1000)*(H9/100)*(100/K9)*(100/L9)</f>
        <v>19.98</v>
      </c>
      <c r="Q9" s="329"/>
      <c r="R9" s="330"/>
      <c r="S9" s="330"/>
      <c r="T9" s="313"/>
      <c r="U9" s="321" t="s">
        <v>227</v>
      </c>
      <c r="V9" s="210" t="n">
        <v>6</v>
      </c>
      <c r="W9" s="313"/>
      <c r="X9" s="313"/>
      <c r="Y9" s="313"/>
      <c r="Z9" s="313"/>
      <c r="AA9" s="313"/>
    </row>
    <row r="10" customFormat="false" ht="13" hidden="false" customHeight="false" outlineLevel="0" collapsed="false">
      <c r="A10" s="312"/>
      <c r="B10" s="325" t="s">
        <v>228</v>
      </c>
      <c r="C10" s="174" t="n">
        <v>1035</v>
      </c>
      <c r="D10" s="210" t="n">
        <v>13</v>
      </c>
      <c r="E10" s="210"/>
      <c r="F10" s="210" t="n">
        <v>46</v>
      </c>
      <c r="G10" s="210"/>
      <c r="H10" s="210"/>
      <c r="I10" s="210"/>
      <c r="J10" s="210"/>
      <c r="K10" s="327" t="n">
        <v>7</v>
      </c>
      <c r="L10" s="327" t="n">
        <v>5</v>
      </c>
      <c r="M10" s="326" t="n">
        <f aca="false">(C10/1000)*(D10/100)*(100/K10)*(100/L10)</f>
        <v>38.4428571428572</v>
      </c>
      <c r="N10" s="329"/>
      <c r="O10" s="329" t="n">
        <f aca="false">(C10/1000)*(F10/100)*(100/K10)*(100/L10)</f>
        <v>136.028571428571</v>
      </c>
      <c r="P10" s="328"/>
      <c r="Q10" s="328"/>
      <c r="R10" s="330"/>
      <c r="S10" s="330"/>
      <c r="T10" s="313"/>
      <c r="U10" s="321" t="s">
        <v>229</v>
      </c>
      <c r="V10" s="210" t="n">
        <v>4</v>
      </c>
      <c r="W10" s="313"/>
      <c r="X10" s="313"/>
      <c r="Y10" s="313"/>
      <c r="Z10" s="313"/>
      <c r="AA10" s="313"/>
    </row>
    <row r="11" customFormat="false" ht="13" hidden="false" customHeight="false" outlineLevel="0" collapsed="false">
      <c r="A11" s="312"/>
      <c r="B11" s="332" t="s">
        <v>230</v>
      </c>
      <c r="C11" s="330" t="n">
        <v>0</v>
      </c>
      <c r="D11" s="210" t="n">
        <v>12</v>
      </c>
      <c r="E11" s="210" t="n">
        <v>61</v>
      </c>
      <c r="F11" s="210"/>
      <c r="G11" s="210"/>
      <c r="H11" s="210"/>
      <c r="I11" s="210"/>
      <c r="J11" s="210"/>
      <c r="K11" s="327" t="n">
        <v>7</v>
      </c>
      <c r="L11" s="327" t="n">
        <v>5</v>
      </c>
      <c r="M11" s="326" t="n">
        <f aca="false">(C11/1000)*(D11/100)*(100/K11)*(100/L11)</f>
        <v>0</v>
      </c>
      <c r="N11" s="329" t="n">
        <f aca="false">(C11/1000)*(E11/100)*(100/K11)*(100/L11)</f>
        <v>0</v>
      </c>
      <c r="O11" s="329"/>
      <c r="P11" s="328"/>
      <c r="Q11" s="328"/>
      <c r="R11" s="330"/>
      <c r="S11" s="330"/>
      <c r="T11" s="313"/>
      <c r="U11" s="321" t="s">
        <v>231</v>
      </c>
      <c r="V11" s="333" t="n">
        <v>0.27</v>
      </c>
      <c r="W11" s="313"/>
      <c r="X11" s="313"/>
      <c r="Y11" s="313"/>
      <c r="Z11" s="313"/>
      <c r="AA11" s="313"/>
    </row>
    <row r="12" customFormat="false" ht="13" hidden="false" customHeight="false" outlineLevel="0" collapsed="false">
      <c r="A12" s="312"/>
      <c r="B12" s="332" t="s">
        <v>232</v>
      </c>
      <c r="C12" s="330" t="n">
        <v>0</v>
      </c>
      <c r="D12" s="210" t="n">
        <v>32</v>
      </c>
      <c r="E12" s="210"/>
      <c r="F12" s="210"/>
      <c r="G12" s="210"/>
      <c r="H12" s="210"/>
      <c r="I12" s="210"/>
      <c r="J12" s="210"/>
      <c r="K12" s="327" t="n">
        <v>7</v>
      </c>
      <c r="L12" s="327" t="n">
        <v>5</v>
      </c>
      <c r="M12" s="326" t="n">
        <f aca="false">(C12/1000)*(D12/100)*(100/K12)*(100/L12)*1.2</f>
        <v>0</v>
      </c>
      <c r="N12" s="328"/>
      <c r="O12" s="329"/>
      <c r="P12" s="328"/>
      <c r="Q12" s="328"/>
      <c r="R12" s="330"/>
      <c r="S12" s="330"/>
      <c r="T12" s="313"/>
      <c r="U12" s="321" t="s">
        <v>233</v>
      </c>
      <c r="V12" s="210" t="n">
        <v>0.5625</v>
      </c>
      <c r="W12" s="313"/>
      <c r="X12" s="313"/>
      <c r="Y12" s="313"/>
      <c r="Z12" s="313"/>
      <c r="AA12" s="313"/>
    </row>
    <row r="13" customFormat="false" ht="13" hidden="false" customHeight="false" outlineLevel="0" collapsed="false">
      <c r="A13" s="312"/>
      <c r="B13" s="325" t="s">
        <v>234</v>
      </c>
      <c r="C13" s="174" t="n">
        <v>240</v>
      </c>
      <c r="D13" s="210" t="n">
        <v>11</v>
      </c>
      <c r="E13" s="210"/>
      <c r="F13" s="210"/>
      <c r="G13" s="210" t="n">
        <v>16</v>
      </c>
      <c r="H13" s="210"/>
      <c r="I13" s="210"/>
      <c r="J13" s="210"/>
      <c r="K13" s="327" t="n">
        <v>7</v>
      </c>
      <c r="L13" s="327" t="n">
        <v>5</v>
      </c>
      <c r="M13" s="326" t="n">
        <f aca="false">(C13/1000)*(D13/100)*(100/K13)*(100/L13)</f>
        <v>7.54285714285714</v>
      </c>
      <c r="N13" s="328"/>
      <c r="O13" s="329"/>
      <c r="P13" s="329"/>
      <c r="Q13" s="329" t="n">
        <f aca="false">(C13/1000)*(G13/100)*(100/K13)*(100/L13)</f>
        <v>10.9714285714286</v>
      </c>
      <c r="R13" s="330"/>
      <c r="S13" s="330"/>
      <c r="T13" s="313"/>
      <c r="U13" s="334" t="s">
        <v>235</v>
      </c>
      <c r="V13" s="335" t="n">
        <f aca="false">(V4*V5*V6*V7*V8*V9*V10*Z19*V11)/(3600*V7*V12)</f>
        <v>199.62369</v>
      </c>
      <c r="W13" s="313"/>
      <c r="X13" s="313"/>
      <c r="Y13" s="313"/>
      <c r="Z13" s="313"/>
      <c r="AA13" s="313"/>
    </row>
    <row r="14" customFormat="false" ht="13" hidden="false" customHeight="false" outlineLevel="0" collapsed="false">
      <c r="A14" s="312"/>
      <c r="B14" s="332" t="s">
        <v>236</v>
      </c>
      <c r="C14" s="330" t="n">
        <v>0</v>
      </c>
      <c r="D14" s="210"/>
      <c r="E14" s="210"/>
      <c r="F14" s="210" t="n">
        <v>10</v>
      </c>
      <c r="G14" s="210"/>
      <c r="H14" s="210"/>
      <c r="I14" s="210"/>
      <c r="J14" s="210"/>
      <c r="K14" s="327" t="n">
        <v>7</v>
      </c>
      <c r="L14" s="327" t="n">
        <v>5</v>
      </c>
      <c r="M14" s="336"/>
      <c r="N14" s="210"/>
      <c r="O14" s="329" t="n">
        <f aca="false">(C14/1000)*(F14/100)*(100/K14)*(100/L14)*1.1</f>
        <v>0</v>
      </c>
      <c r="P14" s="210"/>
      <c r="Q14" s="210"/>
      <c r="R14" s="330"/>
      <c r="S14" s="330"/>
      <c r="T14" s="313"/>
      <c r="U14" s="313"/>
      <c r="V14" s="313"/>
      <c r="W14" s="313"/>
      <c r="X14" s="313"/>
      <c r="Y14" s="313"/>
      <c r="Z14" s="313"/>
      <c r="AA14" s="313"/>
    </row>
    <row r="15" customFormat="false" ht="14" hidden="false" customHeight="false" outlineLevel="0" collapsed="false">
      <c r="A15" s="312"/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13"/>
      <c r="U15" s="313"/>
      <c r="V15" s="313"/>
      <c r="W15" s="313"/>
      <c r="X15" s="313"/>
      <c r="Y15" s="313"/>
      <c r="Z15" s="313"/>
      <c r="AA15" s="313"/>
    </row>
    <row r="16" customFormat="false" ht="14" hidden="false" customHeight="false" outlineLevel="0" collapsed="false">
      <c r="A16" s="312"/>
      <c r="B16" s="323"/>
      <c r="C16" s="323"/>
      <c r="D16" s="323"/>
      <c r="E16" s="323"/>
      <c r="F16" s="323"/>
      <c r="G16" s="323"/>
      <c r="H16" s="323"/>
      <c r="I16" s="323"/>
      <c r="J16" s="337" t="s">
        <v>237</v>
      </c>
      <c r="K16" s="338"/>
      <c r="L16" s="339"/>
      <c r="M16" s="340" t="n">
        <f aca="false">SUM(M7:M15)</f>
        <v>208.014285714286</v>
      </c>
      <c r="N16" s="340" t="n">
        <f aca="false">SUM(N7:N15)</f>
        <v>67.0354285714286</v>
      </c>
      <c r="O16" s="340" t="n">
        <f aca="false">SUM(O7:O15)</f>
        <v>136.028571428571</v>
      </c>
      <c r="P16" s="340" t="n">
        <f aca="false">SUM(P7:P15)</f>
        <v>19.98</v>
      </c>
      <c r="Q16" s="340" t="n">
        <f aca="false">SUM(Q7:Q15)</f>
        <v>10.9714285714286</v>
      </c>
      <c r="R16" s="340" t="n">
        <f aca="false">SUM(R7:R15)</f>
        <v>0</v>
      </c>
      <c r="S16" s="341" t="n">
        <f aca="false">SUM(S7:S15)</f>
        <v>0</v>
      </c>
      <c r="T16" s="313"/>
      <c r="U16" s="313"/>
      <c r="V16" s="313"/>
      <c r="W16" s="313"/>
      <c r="X16" s="313"/>
      <c r="Y16" s="313"/>
      <c r="Z16" s="313"/>
      <c r="AA16" s="313"/>
    </row>
    <row r="17" customFormat="false" ht="13" hidden="false" customHeight="false" outlineLevel="0" collapsed="false">
      <c r="A17" s="312"/>
      <c r="B17" s="342" t="s">
        <v>238</v>
      </c>
      <c r="C17" s="313"/>
      <c r="D17" s="313"/>
      <c r="E17" s="313"/>
      <c r="F17" s="313"/>
      <c r="G17" s="313"/>
      <c r="H17" s="313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</row>
    <row r="18" customFormat="false" ht="13" hidden="false" customHeight="false" outlineLevel="0" collapsed="false">
      <c r="A18" s="312"/>
      <c r="B18" s="343" t="s">
        <v>239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44" t="s">
        <v>240</v>
      </c>
      <c r="V18" s="344"/>
      <c r="W18" s="345" t="s">
        <v>188</v>
      </c>
      <c r="X18" s="346" t="s">
        <v>241</v>
      </c>
      <c r="Y18" s="346" t="s">
        <v>242</v>
      </c>
      <c r="Z18" s="346" t="s">
        <v>188</v>
      </c>
      <c r="AA18" s="313"/>
    </row>
    <row r="19" customFormat="false" ht="13" hidden="false" customHeight="false" outlineLevel="0" collapsed="false">
      <c r="A19" s="314" t="s">
        <v>196</v>
      </c>
      <c r="B19" s="347" t="s">
        <v>243</v>
      </c>
      <c r="C19" s="347"/>
      <c r="D19" s="348" t="s">
        <v>244</v>
      </c>
      <c r="E19" s="348" t="s">
        <v>245</v>
      </c>
      <c r="F19" s="313"/>
      <c r="G19" s="313"/>
      <c r="H19" s="313"/>
      <c r="I19" s="313"/>
      <c r="J19" s="313"/>
      <c r="K19" s="313"/>
      <c r="L19" s="313"/>
      <c r="M19" s="349" t="s">
        <v>246</v>
      </c>
      <c r="N19" s="350" t="n">
        <f aca="false">(100/K7)*(100/L7)</f>
        <v>285.714285714286</v>
      </c>
      <c r="O19" s="313"/>
      <c r="P19" s="313"/>
      <c r="Q19" s="313"/>
      <c r="R19" s="313"/>
      <c r="S19" s="313"/>
      <c r="T19" s="313"/>
      <c r="U19" s="351" t="s">
        <v>247</v>
      </c>
      <c r="V19" s="352" t="n">
        <v>6000</v>
      </c>
      <c r="W19" s="353" t="n">
        <f aca="false">V19/U22</f>
        <v>875</v>
      </c>
      <c r="X19" s="353" t="n">
        <f aca="false">W19*1</f>
        <v>875</v>
      </c>
      <c r="Y19" s="354" t="n">
        <v>1</v>
      </c>
      <c r="Z19" s="355" t="n">
        <f aca="false">X19*Y19</f>
        <v>875</v>
      </c>
      <c r="AA19" s="313"/>
    </row>
    <row r="20" customFormat="false" ht="13" hidden="false" customHeight="false" outlineLevel="0" collapsed="false">
      <c r="A20" s="312"/>
      <c r="B20" s="325" t="s">
        <v>222</v>
      </c>
      <c r="C20" s="329" t="n">
        <f aca="false">C7*$N$19/1000</f>
        <v>80.5714285714286</v>
      </c>
      <c r="D20" s="356" t="n">
        <v>1.25</v>
      </c>
      <c r="E20" s="357" t="n">
        <f aca="false">C20*D20</f>
        <v>100.714285714286</v>
      </c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52" t="s">
        <v>248</v>
      </c>
      <c r="X20" s="313"/>
      <c r="Y20" s="313"/>
      <c r="Z20" s="313"/>
      <c r="AA20" s="313"/>
    </row>
    <row r="21" customFormat="false" ht="13" hidden="false" customHeight="false" outlineLevel="0" collapsed="false">
      <c r="A21" s="312"/>
      <c r="B21" s="325" t="s">
        <v>224</v>
      </c>
      <c r="C21" s="329" t="n">
        <f aca="false">C8*$N$19/1000</f>
        <v>449.428571428571</v>
      </c>
      <c r="D21" s="356" t="n">
        <v>0.62</v>
      </c>
      <c r="E21" s="357" t="n">
        <f aca="false">C21*D21</f>
        <v>278.645714285714</v>
      </c>
      <c r="F21" s="313"/>
      <c r="G21" s="313"/>
      <c r="H21" s="313"/>
      <c r="I21" s="313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58" t="s">
        <v>249</v>
      </c>
      <c r="V21" s="313"/>
      <c r="W21" s="313"/>
      <c r="X21" s="313"/>
      <c r="Y21" s="313"/>
      <c r="Z21" s="313"/>
      <c r="AA21" s="313"/>
    </row>
    <row r="22" customFormat="false" ht="13" hidden="false" customHeight="false" outlineLevel="0" collapsed="false">
      <c r="A22" s="312"/>
      <c r="B22" s="325" t="s">
        <v>226</v>
      </c>
      <c r="C22" s="329" t="n">
        <f aca="false">C9*$N$19/1000</f>
        <v>74</v>
      </c>
      <c r="D22" s="356" t="n">
        <v>0.72</v>
      </c>
      <c r="E22" s="357" t="n">
        <f aca="false">C22*D22</f>
        <v>53.28</v>
      </c>
      <c r="F22" s="313"/>
      <c r="G22" s="313"/>
      <c r="H22" s="313"/>
      <c r="I22" s="313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59" t="n">
        <f aca="false">((V9*V10)*N19)/1000</f>
        <v>6.85714285714286</v>
      </c>
      <c r="V22" s="313"/>
      <c r="W22" s="313"/>
      <c r="X22" s="313"/>
      <c r="Y22" s="313"/>
      <c r="Z22" s="313"/>
      <c r="AA22" s="313"/>
    </row>
    <row r="23" customFormat="false" ht="13" hidden="false" customHeight="false" outlineLevel="0" collapsed="false">
      <c r="A23" s="312"/>
      <c r="B23" s="325" t="s">
        <v>228</v>
      </c>
      <c r="C23" s="329" t="n">
        <f aca="false">C10*$N$19/1000</f>
        <v>295.714285714286</v>
      </c>
      <c r="D23" s="356" t="n">
        <v>1.28</v>
      </c>
      <c r="E23" s="357" t="n">
        <f aca="false">C23*D23</f>
        <v>378.514285714286</v>
      </c>
      <c r="F23" s="313"/>
      <c r="G23" s="313"/>
      <c r="H23" s="313"/>
      <c r="I23" s="313"/>
      <c r="J23" s="313"/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</row>
    <row r="24" customFormat="false" ht="13" hidden="false" customHeight="false" outlineLevel="0" collapsed="false">
      <c r="A24" s="312"/>
      <c r="B24" s="332" t="s">
        <v>230</v>
      </c>
      <c r="C24" s="360" t="n">
        <f aca="false">C11*$N$19/1000</f>
        <v>0</v>
      </c>
      <c r="D24" s="361" t="n">
        <v>0.98</v>
      </c>
      <c r="E24" s="362" t="n">
        <f aca="false">C24*D24</f>
        <v>0</v>
      </c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159" t="s">
        <v>42</v>
      </c>
      <c r="V24" s="363" t="s">
        <v>250</v>
      </c>
      <c r="W24" s="363" t="s">
        <v>251</v>
      </c>
      <c r="X24" s="313"/>
      <c r="Y24" s="313"/>
      <c r="Z24" s="313"/>
      <c r="AA24" s="313"/>
    </row>
    <row r="25" customFormat="false" ht="13" hidden="false" customHeight="false" outlineLevel="0" collapsed="false">
      <c r="A25" s="312"/>
      <c r="B25" s="332" t="s">
        <v>232</v>
      </c>
      <c r="C25" s="360" t="n">
        <f aca="false">C12*$N$19/1000</f>
        <v>0</v>
      </c>
      <c r="D25" s="361" t="n">
        <v>0.5</v>
      </c>
      <c r="E25" s="362" t="n">
        <f aca="false">C25*D25</f>
        <v>0</v>
      </c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162" t="s">
        <v>252</v>
      </c>
      <c r="V25" s="364" t="n">
        <v>37.5</v>
      </c>
      <c r="W25" s="364" t="n">
        <v>65</v>
      </c>
      <c r="X25" s="313"/>
      <c r="Y25" s="313"/>
      <c r="Z25" s="313"/>
      <c r="AA25" s="313"/>
    </row>
    <row r="26" customFormat="false" ht="13" hidden="false" customHeight="false" outlineLevel="0" collapsed="false">
      <c r="A26" s="312"/>
      <c r="B26" s="325" t="s">
        <v>234</v>
      </c>
      <c r="C26" s="329" t="n">
        <f aca="false">C13*$N$19/1000</f>
        <v>68.5714285714286</v>
      </c>
      <c r="D26" s="356" t="n">
        <v>0.65</v>
      </c>
      <c r="E26" s="357" t="n">
        <f aca="false">C26*D26</f>
        <v>44.5714285714286</v>
      </c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3"/>
      <c r="U26" s="162" t="s">
        <v>253</v>
      </c>
      <c r="V26" s="364" t="n">
        <v>34.15</v>
      </c>
      <c r="W26" s="364" t="n">
        <v>120</v>
      </c>
      <c r="X26" s="313"/>
      <c r="Y26" s="313"/>
      <c r="Z26" s="313"/>
      <c r="AA26" s="313"/>
    </row>
    <row r="27" customFormat="false" ht="13" hidden="false" customHeight="false" outlineLevel="0" collapsed="false">
      <c r="A27" s="312"/>
      <c r="B27" s="332" t="s">
        <v>236</v>
      </c>
      <c r="C27" s="360" t="n">
        <f aca="false">C14*$N$19/1000</f>
        <v>0</v>
      </c>
      <c r="D27" s="361" t="n">
        <v>0.44</v>
      </c>
      <c r="E27" s="362" t="n">
        <f aca="false">C27*D27</f>
        <v>0</v>
      </c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3"/>
      <c r="U27" s="162" t="s">
        <v>254</v>
      </c>
      <c r="V27" s="364" t="n">
        <v>80</v>
      </c>
      <c r="W27" s="364" t="n">
        <v>44.25</v>
      </c>
      <c r="X27" s="313"/>
      <c r="Y27" s="313"/>
      <c r="Z27" s="313"/>
      <c r="AA27" s="313"/>
    </row>
    <row r="28" customFormat="false" ht="14" hidden="false" customHeight="false" outlineLevel="0" collapsed="false">
      <c r="A28" s="312"/>
      <c r="B28" s="325" t="s">
        <v>255</v>
      </c>
      <c r="C28" s="365" t="n">
        <v>7.125</v>
      </c>
      <c r="D28" s="356" t="n">
        <v>8.5</v>
      </c>
      <c r="E28" s="357" t="n">
        <f aca="false">C28*D28</f>
        <v>60.5625</v>
      </c>
      <c r="F28" s="358" t="s">
        <v>256</v>
      </c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34" t="s">
        <v>257</v>
      </c>
      <c r="V28" s="334"/>
      <c r="W28" s="366" t="n">
        <f aca="false">SUM(V25:W27)</f>
        <v>380.9</v>
      </c>
      <c r="X28" s="313"/>
      <c r="Y28" s="313"/>
      <c r="Z28" s="313"/>
      <c r="AA28" s="313"/>
    </row>
    <row r="29" customFormat="false" ht="13" hidden="false" customHeight="false" outlineLevel="0" collapsed="false">
      <c r="A29" s="312"/>
      <c r="B29" s="325" t="s">
        <v>258</v>
      </c>
      <c r="C29" s="329" t="n">
        <f aca="false">C28*2</f>
        <v>14.25</v>
      </c>
      <c r="D29" s="356" t="n">
        <v>1.75</v>
      </c>
      <c r="E29" s="357" t="n">
        <f aca="false">C29*D29</f>
        <v>24.9375</v>
      </c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</row>
    <row r="30" customFormat="false" ht="13" hidden="false" customHeight="false" outlineLevel="0" collapsed="false">
      <c r="A30" s="312"/>
      <c r="B30" s="319"/>
      <c r="C30" s="319"/>
      <c r="D30" s="319"/>
      <c r="E30" s="248" t="n">
        <f aca="false">SUM(E20:E29)</f>
        <v>941.225714285714</v>
      </c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</row>
    <row r="31" customFormat="false" ht="13" hidden="false" customHeight="false" outlineLevel="0" collapsed="false">
      <c r="A31" s="312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</row>
    <row r="32" customFormat="false" ht="13" hidden="false" customHeight="false" outlineLevel="0" collapsed="false">
      <c r="A32" s="312"/>
      <c r="B32" s="313"/>
      <c r="C32" s="313"/>
      <c r="D32" s="313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3"/>
      <c r="U32" s="313"/>
      <c r="V32" s="313"/>
      <c r="W32" s="313"/>
      <c r="X32" s="313"/>
      <c r="Y32" s="313"/>
      <c r="Z32" s="313"/>
      <c r="AA32" s="313"/>
    </row>
  </sheetData>
  <sheetProtection sheet="true" password="cdad"/>
  <mergeCells count="4">
    <mergeCell ref="B3:B4"/>
    <mergeCell ref="U18:V18"/>
    <mergeCell ref="B19:C19"/>
    <mergeCell ref="U28:V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5T15:44:47Z</dcterms:created>
  <dc:creator>Administrador</dc:creator>
  <dc:description/>
  <dc:language>en-US</dc:language>
  <cp:lastModifiedBy>Usuario 01</cp:lastModifiedBy>
  <cp:lastPrinted>2022-07-12T11:44:23Z</cp:lastPrinted>
  <dcterms:modified xsi:type="dcterms:W3CDTF">2024-08-01T09:27:54Z</dcterms:modified>
  <cp:revision>0</cp:revision>
  <dc:subject/>
  <dc:title/>
</cp:coreProperties>
</file>